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s" sheetId="1" state="visible" r:id="rId2"/>
    <sheet name="SAB_PS 2001" sheetId="2" state="visible" r:id="rId3"/>
    <sheet name="Nota 9" sheetId="3" state="visible" r:id="rId4"/>
    <sheet name="WNiP" sheetId="4" state="visible" r:id="rId5"/>
    <sheet name="Śr. trwałe" sheetId="5" state="visible" r:id="rId6"/>
    <sheet name="Ak. wł. do zb." sheetId="6" state="visible" r:id="rId7"/>
    <sheet name="Ak. banku" sheetId="7" state="visible" r:id="rId8"/>
    <sheet name="Kapitał ak." sheetId="8" state="visible" r:id="rId9"/>
    <sheet name="Zob. podporz." sheetId="9" state="visible" r:id="rId10"/>
    <sheet name="Zob. dłterm." sheetId="10" state="visible" r:id="rId11"/>
    <sheet name="Poż. podporz." sheetId="11" state="visible" r:id="rId12"/>
  </sheets>
  <definedNames>
    <definedName function="false" hidden="false" localSheetId="1" name="_xlnm.Print_Area" vbProcedure="false">'SAB_PS 2001'!$A$1:$D$18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1326">
  <si>
    <t xml:space="preserve">SKONSOLIDOWANY BILANS</t>
  </si>
  <si>
    <t xml:space="preserve">stan na dzień</t>
  </si>
  <si>
    <t xml:space="preserve">Nota</t>
  </si>
  <si>
    <t xml:space="preserve">30.06.2001                         rok bieżący</t>
  </si>
  <si>
    <t xml:space="preserve">31.12.2000                     rok poprzedni</t>
  </si>
  <si>
    <t xml:space="preserve">30.06.2000                         rok poprzedni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od jednostek zależnych i stowarzyszonych nie objętych konsolidacją</t>
  </si>
  <si>
    <t xml:space="preserve">VI. Należności od jednostek zależnych i stowarzyszonych objętych konsolidacją metodą praw własności</t>
  </si>
  <si>
    <t xml:space="preserve">-</t>
  </si>
  <si>
    <t xml:space="preserve">VII. Należności z tytułu zakupionych papierów wartościowych z otrzymanym przyrzeczeniem odkupu</t>
  </si>
  <si>
    <t xml:space="preserve">VIII. Dłużne papiery wartościowe</t>
  </si>
  <si>
    <t xml:space="preserve">5, 11</t>
  </si>
  <si>
    <t xml:space="preserve">IX. Akcje i udziały w jednostkach zależnych i stowarzyszonych nie objętych konsolidacją</t>
  </si>
  <si>
    <t xml:space="preserve">6, 8, 11</t>
  </si>
  <si>
    <t xml:space="preserve">X. Akcje i udziały w jednostkach zależnych i stowarzyszonych objętych konsolidacją metodą praw własności</t>
  </si>
  <si>
    <t xml:space="preserve">7, 8, 11</t>
  </si>
  <si>
    <t xml:space="preserve">XI. Akcje i udziały w pozostałych jednostkach</t>
  </si>
  <si>
    <t xml:space="preserve">9, 11</t>
  </si>
  <si>
    <t xml:space="preserve">XII. Pozostałe papiery wartościowe i inne prawa majątkowe</t>
  </si>
  <si>
    <t xml:space="preserve">10, 11</t>
  </si>
  <si>
    <t xml:space="preserve">XIII. Wartości niematerialne i prawne</t>
  </si>
  <si>
    <t xml:space="preserve">XIV. Wartość firmy z konsolidacji</t>
  </si>
  <si>
    <t xml:space="preserve">XV. Rzeczowy majątek trwały</t>
  </si>
  <si>
    <t xml:space="preserve">XVI. Akcje własne do zbycia</t>
  </si>
  <si>
    <t xml:space="preserve">XVII. Inne aktywa</t>
  </si>
  <si>
    <t xml:space="preserve">   1. Przejęte aktywa -  do zbycia</t>
  </si>
  <si>
    <t xml:space="preserve">   2. Pozostałe</t>
  </si>
  <si>
    <t xml:space="preserve">XVIII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wobec jednostek zależnych i stowarzyszonych nie objętych konsolidacją</t>
  </si>
  <si>
    <t xml:space="preserve">V. Zobowiązania wobec jednostek zależnych i stowarzyszonych objętych konsolidacją metodą praw własności</t>
  </si>
  <si>
    <t xml:space="preserve">VI. Zobowiązania z tytułu sprzedanych papierów wartościowych z udzielonym przyrzeczeniem odkupu</t>
  </si>
  <si>
    <t xml:space="preserve">VII. Zobowiązania z tytułu emisji własnych papierów wartościowych</t>
  </si>
  <si>
    <t xml:space="preserve">VIII. Fundusze specjalne i inne pasywa</t>
  </si>
  <si>
    <t xml:space="preserve">IX. Koszty i przychody rozliczane w czasie oraz zastrzeżone</t>
  </si>
  <si>
    <t xml:space="preserve">X. Rezerwy</t>
  </si>
  <si>
    <t xml:space="preserve">   1. Rezerwy na podatek dochodowy</t>
  </si>
  <si>
    <t xml:space="preserve">   2. Pozostałe rezerwy</t>
  </si>
  <si>
    <t xml:space="preserve">XI. Zobowiązania podporządkowane</t>
  </si>
  <si>
    <t xml:space="preserve">XII. Kapitał własny akcjonariuszy (udziałowców)  mniejszościowych</t>
  </si>
  <si>
    <t xml:space="preserve">XIII. Rezerwa kapitałowa z konsolidacji</t>
  </si>
  <si>
    <t xml:space="preserve">XIV. Kapitał akcyjny</t>
  </si>
  <si>
    <t xml:space="preserve">XV. Należne wpłaty na poczet kapitału akcyjnego (wielkość ujemna) </t>
  </si>
  <si>
    <t xml:space="preserve">XVI. Kapitał zapasowy</t>
  </si>
  <si>
    <t xml:space="preserve">XVII. Kapitał rezerwowy z aktualizacji wyceny </t>
  </si>
  <si>
    <t xml:space="preserve">XVIII. Pozostałe kapitały rezerwowe</t>
  </si>
  <si>
    <t xml:space="preserve">XIX. Różnice kursowe z przeliczenia oddziałów zagranicznych</t>
  </si>
  <si>
    <t xml:space="preserve">XX. Różnice kursowe z konsolidacji</t>
  </si>
  <si>
    <t xml:space="preserve">XXI. Niepodzielony zysk lub niepokryta strata z lat ubiegłych</t>
  </si>
  <si>
    <t xml:space="preserve">XX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. z tyt. operacji walutowych - operacje depozytowe</t>
  </si>
  <si>
    <t xml:space="preserve">   - zob. z tyt. obrotu papierami wartościowymi</t>
  </si>
  <si>
    <t xml:space="preserve">   - zob. z tyt. underwritingu</t>
  </si>
  <si>
    <t xml:space="preserve">POZYCJE POZABILANSOWE RAZEM</t>
  </si>
  <si>
    <t xml:space="preserve">SKONSOLIDOWANY RACHUNEK ZYSKÓW I STRAT</t>
  </si>
  <si>
    <t xml:space="preserve">za okres </t>
  </si>
  <si>
    <t xml:space="preserve">30.06.2001                         rok bieżący                                   </t>
  </si>
  <si>
    <t xml:space="preserve">30.06.2000                         rok poprzedni                                   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Odpis wartości firmy z konsolidacji</t>
  </si>
  <si>
    <t xml:space="preserve">XXI. Odpis rezerwy kapitałowej z konsolidacji</t>
  </si>
  <si>
    <t xml:space="preserve">XXII. Zysk (strata) brutto</t>
  </si>
  <si>
    <t xml:space="preserve">XXIII. Podatek dochodowy</t>
  </si>
  <si>
    <t xml:space="preserve">XXIV. Pozostałe obowiązkowe zmniejszenie zysku (zwiększenie straty)</t>
  </si>
  <si>
    <t xml:space="preserve">XXV. Udział w zyskach (stratach) jednostek objętych konsolidacją  metodą praw własności  </t>
  </si>
  <si>
    <t xml:space="preserve">XXVI. (Zysk) strata akcjonariuszy (udziałowców) mniejszościowych</t>
  </si>
  <si>
    <t xml:space="preserve">XXVII. Zysk (strata) netto</t>
  </si>
  <si>
    <t xml:space="preserve">Zysk (strata) netto za 12 miesięcy</t>
  </si>
  <si>
    <t xml:space="preserve">Średnia ważona liczba akcji zwykłych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                                                           po uzgodnieniu do danych porównywalnych</t>
  </si>
  <si>
    <t xml:space="preserve">1. Stan kapitału akcyjnego na początek okresu</t>
  </si>
  <si>
    <t xml:space="preserve">1.1. Zmiany stanu kapitału akcyjn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akcyjnego na koniec okresu</t>
  </si>
  <si>
    <t xml:space="preserve">2. Stan należnych wpłat na poczet kapitału akcyjnego na początek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pozostałe</t>
  </si>
  <si>
    <t xml:space="preserve">   - pokrycia straty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</t>
  </si>
  <si>
    <t xml:space="preserve">b) zmniejszenie (z tytułu)</t>
  </si>
  <si>
    <t xml:space="preserve">   - sprzedaży i likwidacji środków trwałych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a) zwiększenie (z tytułu)</t>
  </si>
  <si>
    <t xml:space="preserve">   - odpisu z zysku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odpis z zysku</t>
  </si>
  <si>
    <t xml:space="preserve">   - przeniesienia straty do pokrycia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Różnice kursowe z konsolidacji </t>
  </si>
  <si>
    <t xml:space="preserve">10. Stan niepodzielonego zysku lub niepokrytej straty z lat ubiegłych na początek okresu</t>
  </si>
  <si>
    <t xml:space="preserve">10.1. Stan niepodzielonego zysku z lat ubiegłych na początek okresu</t>
  </si>
  <si>
    <t xml:space="preserve">10.2. Stan niepodzielonego zysku z lat ubiegłych na początek okresu, po uzgodnieniu do danych porównywalnych</t>
  </si>
  <si>
    <t xml:space="preserve">   - podziału zysku</t>
  </si>
  <si>
    <t xml:space="preserve">   - odpis na kapitał rezerwowy</t>
  </si>
  <si>
    <t xml:space="preserve">   - odpis na kapitał zapas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   - pokrycie straty</t>
  </si>
  <si>
    <t xml:space="preserve">   - korekty konsolidacyjne</t>
  </si>
  <si>
    <t xml:space="preserve">10.3. Stan niepodzielonego zysku z lat ubiegłych na koniec okresu</t>
  </si>
  <si>
    <t xml:space="preserve">10.4. Stan niepokrytej straty z lat ubiegłych na początek okresu</t>
  </si>
  <si>
    <t xml:space="preserve">b) korekty błędów  zasadniczych</t>
  </si>
  <si>
    <t xml:space="preserve">10.5. Stan niepokrytej straty z lat ubiegłych na początek okresu, po uzgodnieniu do danych porównywalnych</t>
  </si>
  <si>
    <t xml:space="preserve">   - korekty konsolidacyjne wynikające z aktualizacji wartości udziałów w kapitale jednostek objętych konsolidacją metodą praw własności</t>
  </si>
  <si>
    <t xml:space="preserve">   - rozliczenie straty z lat ubiegłych</t>
  </si>
  <si>
    <t xml:space="preserve">10.6. Stan niepokrytej straty z lat ubiegłych na koniec okresu</t>
  </si>
  <si>
    <t xml:space="preserve">10.7. Stan niepodzielonego zysku lub niepokrytej straty z lat ubiegłych na koniec okresu</t>
  </si>
  <si>
    <t xml:space="preserve">11. Wynik netto</t>
  </si>
  <si>
    <t xml:space="preserve">a) zysk netto</t>
  </si>
  <si>
    <t xml:space="preserve">b) strata netto</t>
  </si>
  <si>
    <t xml:space="preserve">II. Stan kapitału własnego na koniec okresu (BZ )</t>
  </si>
  <si>
    <r>
      <rPr>
        <b val="true"/>
        <sz val="13"/>
        <color rgb="FF000000"/>
        <rFont val="Times New Roman CE"/>
        <family val="1"/>
        <charset val="238"/>
      </rPr>
      <t xml:space="preserve">SKONSOLIDOWANY RACHUNEK PRZEPŁYWU ŚRODKÓW PIENIĘŻNYCH</t>
    </r>
    <r>
      <rPr>
        <b val="true"/>
        <sz val="14"/>
        <color rgb="FF000000"/>
        <rFont val="Times New Roman CE"/>
        <family val="1"/>
        <charset val="238"/>
      </rPr>
      <t xml:space="preserve"> </t>
    </r>
  </si>
  <si>
    <t xml:space="preserve">A. PRZEPŁYWY PIENIĘŻNE NETTO Z DZIAŁALNOŚCI OPERACYJNEJ (I +/- II) - metoda pośrednia* </t>
  </si>
  <si>
    <t xml:space="preserve">   I. Zysk (strata) netto</t>
  </si>
  <si>
    <t xml:space="preserve">   II. Korekty razem:</t>
  </si>
  <si>
    <t xml:space="preserve">      1. Zysk (strata) akcjonariuszy (udziałowców) mniejszościowych</t>
  </si>
  <si>
    <t xml:space="preserve">      2. Udział w (zyskach) stratach jednostek objętych konsolidacją  metodą praw własności</t>
  </si>
  <si>
    <t xml:space="preserve">      3. Amortyzacja (w tym odpisy wartości firmy z konsolidacji lub rezerwy kapitałowej z konsolidacji) </t>
  </si>
  <si>
    <t xml:space="preserve">      4. Zyski/straty z tytułu różnic kursowych</t>
  </si>
  <si>
    <t xml:space="preserve">      5. Odsetki i dywidendy</t>
  </si>
  <si>
    <t xml:space="preserve">      6. (Zysk) strata z tytułu działalności inwestycyjnej</t>
  </si>
  <si>
    <t xml:space="preserve">      7. Zmiany stanu pozostałych rezerw</t>
  </si>
  <si>
    <t xml:space="preserve">      8. Podatek dochodowy (wykazany w rachunku zysków i strat)</t>
  </si>
  <si>
    <t xml:space="preserve">      9. Podatek dochodowy zapłacony</t>
  </si>
  <si>
    <t xml:space="preserve">      10. Zmiana stanu dłużnych papierów wartościowych</t>
  </si>
  <si>
    <t xml:space="preserve">      11. Zmiana stanu należności od sektora finansowego</t>
  </si>
  <si>
    <t xml:space="preserve">      12. Zmiana stanu należności od sektora niefinansowego i sektora budżetowego</t>
  </si>
  <si>
    <t xml:space="preserve">      13. Zmiana stanu należności z tytułu zakupionych papierów wartościowych z otrzymanym przyrzeczeniem odkupu</t>
  </si>
  <si>
    <t xml:space="preserve">      14. Zmiana stanu akcji, udziałów i innych papierów wartościowych o zmiennej kwocie dochodu</t>
  </si>
  <si>
    <t xml:space="preserve">      15. Zmiana stanu zobowiązań wobec sektora finansowego</t>
  </si>
  <si>
    <t xml:space="preserve">      16. Zmiana stanu zobowiązań wobec sektora niefinansowego i sektora budżetowego</t>
  </si>
  <si>
    <t xml:space="preserve">      17. Zmiana stanu zobowiązań z tytułu sprzedanych papierów wartościowych z udzielonym przyrzeczeniem odkupu</t>
  </si>
  <si>
    <t xml:space="preserve">      18. Zmiana stanu zobowiązań z tytułu papierów wartościowych</t>
  </si>
  <si>
    <t xml:space="preserve">      19. Zmiana stanu innych zobowiązań</t>
  </si>
  <si>
    <t xml:space="preserve">      20. Zmiana stanu rozliczeń międzyokresowych</t>
  </si>
  <si>
    <t xml:space="preserve">      21. Zmiana stanu przychodów przyszłych okresów</t>
  </si>
  <si>
    <t xml:space="preserve">      22. Pozostałe korekty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                                                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 do zbycia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Dywidendy wypłacone akcjonariuszom (udziałowcom) mniejszościowym</t>
  </si>
  <si>
    <t xml:space="preserve">      11. Płatności zobowiązań z tytułu umów leasingu finansowego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NOTY OBJAŚNIAJĄCE</t>
  </si>
  <si>
    <t xml:space="preserve">NOTY OBJAŚNIAJĄCE DO SKONSOLIDOWANEGO BILANSU</t>
  </si>
  <si>
    <t xml:space="preserve">Nota 1</t>
  </si>
  <si>
    <t xml:space="preserve">KASA, ŚRODKI W BANKU CENTRALNYM</t>
  </si>
  <si>
    <t xml:space="preserve">1. Lokaty a'vista</t>
  </si>
  <si>
    <t xml:space="preserve">2. Rezerwa obowiązkowa</t>
  </si>
  <si>
    <t xml:space="preserve">3. Środki Bankowego Funduszu Gwarancyjnego</t>
  </si>
  <si>
    <t xml:space="preserve">4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1000/USD</t>
  </si>
  <si>
    <t xml:space="preserve">      tys. zł </t>
  </si>
  <si>
    <t xml:space="preserve">b2. jednostka/waluta 1000/DEM</t>
  </si>
  <si>
    <t xml:space="preserve">b3. pozostałe waluty (w  tys. zł)</t>
  </si>
  <si>
    <t xml:space="preserve">Środki pieniężne razem</t>
  </si>
  <si>
    <t xml:space="preserve">Nota 2</t>
  </si>
  <si>
    <t xml:space="preserve">NALEŻNOŚCI OD SEKTORA FINANSOWEGO                                                                        (WEDŁUG STRUKTURY RODZAJOWEJ)</t>
  </si>
  <si>
    <t xml:space="preserve">1. Rachunki bieżące</t>
  </si>
  <si>
    <t xml:space="preserve">2. Kredyty, lokaty i pożyczki</t>
  </si>
  <si>
    <t xml:space="preserve">3. Skupione wierzytelności</t>
  </si>
  <si>
    <t xml:space="preserve">4. Zrealizowane gwarancje i poręczenia</t>
  </si>
  <si>
    <t xml:space="preserve">5. Inne należności (z tytułu)</t>
  </si>
  <si>
    <t xml:space="preserve">   - należności w drodze</t>
  </si>
  <si>
    <t xml:space="preserve">   - należności z tyt. transakcji giełdowych</t>
  </si>
  <si>
    <t xml:space="preserve">   - należności z tytułu afiliacji i reprezentowania biur maklerskich</t>
  </si>
  <si>
    <t xml:space="preserve">6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od sektora finansowego (wielkość ujemna)</t>
  </si>
  <si>
    <t xml:space="preserve">Należności (netto) od sektora finansowego razem</t>
  </si>
  <si>
    <t xml:space="preserve">w tym kredyty z tytułu leasingu</t>
  </si>
  <si>
    <t xml:space="preserve">NALEŻNOŚCI SEKTORA FINANSOWEGO                                                                                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SEKTORA FINANSOWEGO (WEDŁUG PIERWOTNYCH TERMINÓW ZAPADALNOŚCI)</t>
  </si>
  <si>
    <t xml:space="preserve">2. Należności terminowe, o okresie spłaty:</t>
  </si>
  <si>
    <t xml:space="preserve">   a) do 1 roku</t>
  </si>
  <si>
    <t xml:space="preserve">   b) powyżej 1 roku do 5 lat</t>
  </si>
  <si>
    <t xml:space="preserve">   c) powyżej 5 lat</t>
  </si>
  <si>
    <t xml:space="preserve">NALEŻNOŚCI OD SEKTORA FINANSOWEGO (WEDŁUG STRUKTURY WALUTOWEJ)</t>
  </si>
  <si>
    <t xml:space="preserve">b1. jednostka/waluta 1000/EUR</t>
  </si>
  <si>
    <t xml:space="preserve">b2. jednostka/waluta 1000/USD</t>
  </si>
  <si>
    <t xml:space="preserve">Należności od sektora finansowego razem </t>
  </si>
  <si>
    <t xml:space="preserve">NALEŻNOŚCI (BRUTTO)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4. Odsetki:</t>
  </si>
  <si>
    <t xml:space="preserve">   a) niezapadłe</t>
  </si>
  <si>
    <t xml:space="preserve">   b)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 razem</t>
  </si>
  <si>
    <t xml:space="preserve">STAN REZERW NA NALEŻNOŚCI OD SEKTORA FINANSOWEGO </t>
  </si>
  <si>
    <t xml:space="preserve">a) na należności pod obserwacją</t>
  </si>
  <si>
    <t xml:space="preserve">b) na należności zagrożone</t>
  </si>
  <si>
    <t xml:space="preserve">  - wątpliwe</t>
  </si>
  <si>
    <t xml:space="preserve">  - stracone</t>
  </si>
  <si>
    <t xml:space="preserve">Rezerwy na należności od sektora finansowego razem</t>
  </si>
  <si>
    <t xml:space="preserve">ZMIANA STANU REZERW NA NALEŻNOŚCI OD SEKTORA FINANSOWEGO </t>
  </si>
  <si>
    <t xml:space="preserve">Stan rezerw na należności od sektora finansowego na początek okresu</t>
  </si>
  <si>
    <t xml:space="preserve">   - utworzenie rezerw w ciężar kosztów</t>
  </si>
  <si>
    <t xml:space="preserve">b) wykorzystanie</t>
  </si>
  <si>
    <t xml:space="preserve">c) rozwiązanie </t>
  </si>
  <si>
    <t xml:space="preserve">Stan rezerw na należności od sektora finansowego na koniec okresu</t>
  </si>
  <si>
    <t xml:space="preserve">NALEŻNOŚCI OD SEKTORA FINANSOWEGO</t>
  </si>
  <si>
    <t xml:space="preserve">a) od jednostek objętych konsolidacją metodą praw własności</t>
  </si>
  <si>
    <t xml:space="preserve">b) od pozostałych jednostek</t>
  </si>
  <si>
    <t xml:space="preserve">Należności od sektora finansowego razem</t>
  </si>
  <si>
    <t xml:space="preserve">Nota 3</t>
  </si>
  <si>
    <t xml:space="preserve">NALEŻNOŚCI OD SEKTORA NIEFINANSOWEGO I SEKTORA BUDŻETOWEGO (WEDŁUG STRUKTURY RODZAJOWEJ)</t>
  </si>
  <si>
    <t xml:space="preserve">1. Kredyty i pożyczki </t>
  </si>
  <si>
    <t xml:space="preserve">2. Skupione wierzytelności</t>
  </si>
  <si>
    <t xml:space="preserve">3. Zrealizowane gwarancje i poręczenia</t>
  </si>
  <si>
    <t xml:space="preserve">4. Inne należności  (z tytułu)</t>
  </si>
  <si>
    <t xml:space="preserve">   - należności z tytułu leasingu</t>
  </si>
  <si>
    <t xml:space="preserve">   - przeterminowane płatności</t>
  </si>
  <si>
    <t xml:space="preserve">   - odroczone płatności</t>
  </si>
  <si>
    <t xml:space="preserve">   - należności z tyt.zawartych nierozliczonych transakcji</t>
  </si>
  <si>
    <t xml:space="preserve">5. Odsetki</t>
  </si>
  <si>
    <t xml:space="preserve">6. Należności z tytułu dopłat do oprocentowanych kredytów preferencyjnych</t>
  </si>
  <si>
    <t xml:space="preserve">Należności  (brutto) od sektora niefinansowego i sektora budżetowego, razem</t>
  </si>
  <si>
    <t xml:space="preserve">7. Rezerwa utworzona na należności od sektora niefinansowego i sektora budżetowego (wielkość ujemna)</t>
  </si>
  <si>
    <t xml:space="preserve">Należności (netto) od sektora niefinansowego i sektora budżetowego razem</t>
  </si>
  <si>
    <t xml:space="preserve">NALEŻNOŚCI OD SEKTORA NIEFINANSOWEGO I SEKTORA BUDŻETOWEGO (WEDŁUG TERMINÓW ZAPADALNOŚCI)</t>
  </si>
  <si>
    <t xml:space="preserve">   b) powyżej  1 miesiąca do 3 miesięcy</t>
  </si>
  <si>
    <t xml:space="preserve">Należności (brutto) od sektora niefinansowego i sektora budżetowego razem</t>
  </si>
  <si>
    <t xml:space="preserve">NALEŻNOŚCI OD SEKTORA NIEFINANSOWEGO I SEKTORA BUDŻETOWEGO (WEDŁUG PIERWOTNYCH TERMINÓW ZAPADALNOŚCI)</t>
  </si>
  <si>
    <t xml:space="preserve">NALEŻNOŚCI OD SEKTORA NIEFINANSOWEGO I SEKTORA BUDŻETOWEGO (WEDŁUG  (WEDŁUG STRUKTURY WALUTOWEJ)</t>
  </si>
  <si>
    <t xml:space="preserve">Należności od sektora niefinansowego i sektora budżetowego razem</t>
  </si>
  <si>
    <t xml:space="preserve">NALEŻNOŚCI (BRUTTO) OD SEKTORA NIEFINANSOWEGO I SEKTORA BUDŻETOWEGO</t>
  </si>
  <si>
    <t xml:space="preserve">2. Należności pod obserwacją </t>
  </si>
  <si>
    <t xml:space="preserve">     - poniżej standardu</t>
  </si>
  <si>
    <t xml:space="preserve">     - wątpliwe</t>
  </si>
  <si>
    <t xml:space="preserve">     - stracone</t>
  </si>
  <si>
    <t xml:space="preserve">  a)  niezapadłe</t>
  </si>
  <si>
    <t xml:space="preserve">  b) zapadł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                                                               i sektora budżetowego razem</t>
  </si>
  <si>
    <t xml:space="preserve">STAN REZERW NA NALEŻNOŚCI ZAGROŻONE OD SEKTORA NIEFINANSOWEGO I SEKTORA BUDŻETOWEGO </t>
  </si>
  <si>
    <t xml:space="preserve">a) na należności normalne</t>
  </si>
  <si>
    <t xml:space="preserve">b) na należności pod obserwacją</t>
  </si>
  <si>
    <t xml:space="preserve">c) na należności zagrożone</t>
  </si>
  <si>
    <t xml:space="preserve">Rezerwy na należności od sektora niefinansowego i sektora budżetowego razem</t>
  </si>
  <si>
    <t xml:space="preserve">ZMIANA STANU REZERW NA NALEŻNOŚCI OD SEKTORA NIEFINANSOWEGO I SEKTORA BUDŻETOWEGO  </t>
  </si>
  <si>
    <t xml:space="preserve">Stan rezerw na należności od sektora niefinansowego i sektora budżetowego  na początek okresu</t>
  </si>
  <si>
    <t xml:space="preserve">   - przekwalifikowanie rezerw</t>
  </si>
  <si>
    <t xml:space="preserve">b) wykorzystanie (z tytułu)</t>
  </si>
  <si>
    <t xml:space="preserve">   - umorzenie należności</t>
  </si>
  <si>
    <t xml:space="preserve">   - przekazanie rezerwy</t>
  </si>
  <si>
    <t xml:space="preserve">c) rozwiązanie (z tytułu)</t>
  </si>
  <si>
    <t xml:space="preserve">   - rozwiązanie rezerw w przychody</t>
  </si>
  <si>
    <t xml:space="preserve">   - przekwalifikowanie rezerwy</t>
  </si>
  <si>
    <t xml:space="preserve">Stan rezerw na należności od sektora niefinansowego i sektora budżetowego na koniec okresu</t>
  </si>
  <si>
    <t xml:space="preserve">NALEŻNOŚCI OD SEKTORA NIEFINANSOWEGO                                                                     I BUDŻETOWEGO</t>
  </si>
  <si>
    <t xml:space="preserve">Należności od sektora niefinansowego i budżetowego razem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                                                            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jednostki zależne, w tym:</t>
  </si>
  <si>
    <t xml:space="preserve">4. Emitowane przez jednostki stowarzyszone, w tym:</t>
  </si>
  <si>
    <t xml:space="preserve">5. Emitowane przez pozostałe jednostki, w tym:</t>
  </si>
  <si>
    <t xml:space="preserve">   - bony pieniężne</t>
  </si>
  <si>
    <t xml:space="preserve">   - kwit-y</t>
  </si>
  <si>
    <t xml:space="preserve">   - bony komercyjne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a) stan na początek okresu</t>
  </si>
  <si>
    <t xml:space="preserve">b) zwiększenia (z tytułu)</t>
  </si>
  <si>
    <t xml:space="preserve">   - zakup dłużnych papierów wartościowych</t>
  </si>
  <si>
    <t xml:space="preserve">   - nabycie dłużnych papierów wartościowych w drodze konwersji wierzytelności Budżetu Państwa</t>
  </si>
  <si>
    <t xml:space="preserve">   - zwiększenie wartości dłużnych papierów wartościowych</t>
  </si>
  <si>
    <t xml:space="preserve">   - rozwiązanie rezerw</t>
  </si>
  <si>
    <t xml:space="preserve">c) zmniejszenia (z tytułu)</t>
  </si>
  <si>
    <t xml:space="preserve">   - sprzedaż dłużnych papierów wartościowych</t>
  </si>
  <si>
    <t xml:space="preserve">   - zmniejszenie wartości dłużnych papierów wartościowych</t>
  </si>
  <si>
    <t xml:space="preserve">   - utworzenie rezerw</t>
  </si>
  <si>
    <t xml:space="preserve">d) stan na koniec okresu</t>
  </si>
  <si>
    <t xml:space="preserve">Informacja o obciążeniach o charakterze prawnorzeczowym i obligacyjnym:</t>
  </si>
  <si>
    <t xml:space="preserve">  - wg stanu na 30.06.2000 bony skarbowe o wartości nominalnej  45,22 mln stanowiły zabezpieczenie na rzecz BFG.</t>
  </si>
  <si>
    <t xml:space="preserve">  - wg stanu na 30.06.2001 bony skarbowe o wartości nominalnej  48,58 mln stanowiły zabezpieczenie na rzecz BFG.</t>
  </si>
  <si>
    <t xml:space="preserve">Nota 6</t>
  </si>
  <si>
    <t xml:space="preserve">AKCJE I UDZIAŁY W JEDNOSTKACH ZALEŻNYCH I STOWARZYSZONYCH NIE OBJĘTYCH KONSOLIDACJĄ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i stowarzyszonych nie objętych konsolidacją razem </t>
  </si>
  <si>
    <t xml:space="preserve">a) w jednostkach zależnych</t>
  </si>
  <si>
    <t xml:space="preserve">b) w jednostkach stowarzyszonych </t>
  </si>
  <si>
    <t xml:space="preserve">ZMIANA STANU AKCJI I UDZIAŁÓW W JEDNOSTKACH ZALEŻNYCH I STOWARZYSZONYCH NIE OBJĘTYCH KONSOLIDACJĄ</t>
  </si>
  <si>
    <t xml:space="preserve">Stan na początek okresu</t>
  </si>
  <si>
    <t xml:space="preserve">   - zakup akcji i udziałów w jednostkach zależnych i stowarzyszonych</t>
  </si>
  <si>
    <t xml:space="preserve">   - sprzedaż akcji i udziałów w jednostkach zależnych i stowarzyszonych</t>
  </si>
  <si>
    <t xml:space="preserve">Stan akcji i udziałów w jednostkach zależnych i stowarzyszonych nie objętych konsolidacją na koniec okresu </t>
  </si>
  <si>
    <t xml:space="preserve">Nota 7</t>
  </si>
  <si>
    <t xml:space="preserve">AKCJE I UDZIAŁY W JEDNOSTKACH ZALEŻNYCH I STOWARZYSZONYCH OBJĘTYCH KONSOLIDACJĄ PRAW WŁASNOŚCI</t>
  </si>
  <si>
    <t xml:space="preserve">Akcje i udziały w jednostkach zależnych i stowarzyszonych objętych konsolidacją metodą praw własności razem </t>
  </si>
  <si>
    <t xml:space="preserve">ZMIANA STANU AKCJI I UDZIAŁÓW  W JEDNOSTKACH ZALEŻNYCH I STOWARZYSZONYCH OBJĘTYCH KONSOLIDACJĄ PRAW WŁASNOŚCI</t>
  </si>
  <si>
    <t xml:space="preserve">   - korekty konsolidacyjne aktualizujące wartość udziałów w kapitale jednostek objętych konsolidacją metodą praw własności</t>
  </si>
  <si>
    <t xml:space="preserve">Stan akcji i udziałów w jednostkach zależnych i stowarzyszonych objętych konsolidacją metodą praw własności na koniec okresu </t>
  </si>
  <si>
    <t xml:space="preserve">Nota 8</t>
  </si>
  <si>
    <t xml:space="preserve">AKCJE (UDZIAŁY) W JEDNOSTKACH ZALEŻNYCH I STOWARZYSZONYCH (LOKACYJNE)</t>
  </si>
  <si>
    <t xml:space="preserve">należy zamieścić notę zamieszczoną w pliku Akc8_01ps.xls</t>
  </si>
  <si>
    <t xml:space="preserve">Nota 9</t>
  </si>
  <si>
    <t xml:space="preserve">AKCJE I UDZIAŁY W POZOSTAŁYCH JEDNOSTKACH</t>
  </si>
  <si>
    <t xml:space="preserve">Akcje i udziały w pozostałych jednostkach razem </t>
  </si>
  <si>
    <t xml:space="preserve">ZMIANA STANU AKCJI I UDZIAŁÓW  W  POZOSTAŁYCH JEDNOSTKACH </t>
  </si>
  <si>
    <t xml:space="preserve">   - zakup akcji i udziałów w pozostałych jednostkach </t>
  </si>
  <si>
    <t xml:space="preserve">   - zwiększenie wartości akcji i udziałów w pozostałych jednostkach</t>
  </si>
  <si>
    <t xml:space="preserve">   - podwyższenie kapitału z tyt.otrzymanej dywidendy </t>
  </si>
  <si>
    <t xml:space="preserve">   - sprzedaż akcji i udziałów w pozostałych jednostkach </t>
  </si>
  <si>
    <t xml:space="preserve">   - zmniejszenie wartości akcji i udziałów w pozostałych jednostkach</t>
  </si>
  <si>
    <t xml:space="preserve">Stan akcji i udziałów w pozostałych jednostkach na koniec okresu </t>
  </si>
  <si>
    <t xml:space="preserve">AKCJE I UDZIAŁY W  POZOSTAŁYCH JEDNOSTKACH </t>
  </si>
  <si>
    <t xml:space="preserve">Nota 10</t>
  </si>
  <si>
    <t xml:space="preserve">POZOSTAŁE PAPIERY WARTOŚCIOWE I INNE PRAWA MAJĄTKOWE (WEDŁUG RODZAJU)</t>
  </si>
  <si>
    <t xml:space="preserve">a) jednostki uczestnictwa w funduszach inwestycyjnych</t>
  </si>
  <si>
    <t xml:space="preserve">b) prawa poboru</t>
  </si>
  <si>
    <t xml:space="preserve">c) prawa pochodne</t>
  </si>
  <si>
    <t xml:space="preserve">d) inne (według rodzaju)</t>
  </si>
  <si>
    <t xml:space="preserve">Pozostałe papiery wartościowe i inne prawa majątkowe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   - zakup pozostałych papierów wartościowych</t>
  </si>
  <si>
    <t xml:space="preserve">   - sprzedaż pozostałych papierów wartościowych</t>
  </si>
  <si>
    <t xml:space="preserve">Stan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ozostałe papiery wartościowe, udziały i inne prawa majątkowe razem </t>
  </si>
  <si>
    <t xml:space="preserve">ZMIANA STANU PAPIERÓW WARTOŚCIOWYCH, UDZIAŁÓW I INNYCH PRAW MAJĄTKOWYCH </t>
  </si>
  <si>
    <t xml:space="preserve">   - zakup akcji ,udziałów i innych papierów wartościowych</t>
  </si>
  <si>
    <t xml:space="preserve">   - zwiększenie wartości papierów wartościowych</t>
  </si>
  <si>
    <t xml:space="preserve">   - podwyższenie kapitału z tyt.otrzymanej dywidendy</t>
  </si>
  <si>
    <t xml:space="preserve">   - sprzedaż akcji , udziałów i innych papierów wartościowych</t>
  </si>
  <si>
    <t xml:space="preserve">   - zmniejszenie wartości papierów wartościowych</t>
  </si>
  <si>
    <t xml:space="preserve">   - utworzenie rezerw </t>
  </si>
  <si>
    <t xml:space="preserve">PAPIERY WARTOŚCIOWE, UDZIAŁY I INNE PRAWA MAJĄTKOWE (WEDŁUG STRUKTURY WALUTOWEJ)</t>
  </si>
  <si>
    <t xml:space="preserve">Papiery wartościowe, udziały i inne prawa majątkowe                                                (według struktury walutowej) razem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B. Z nieograniczoną zbywalnością, znajdujące się w regulowanym obrocie pozagiełdowym (wartość bilansowa)  </t>
  </si>
  <si>
    <t xml:space="preserve">C. Z nieograniczoną zbywalnością, nie notowane na giełdach i nie znajdujące się w regulowanym obrocie pozagiełdowym (wartość bilansowa)</t>
  </si>
  <si>
    <t xml:space="preserve">      c1) bony skarbowe (wartość bilansowa)</t>
  </si>
  <si>
    <t xml:space="preserve">      c2) kwit-y (wartość bilansowa)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          - korekty aktualizujące wartość (saldo)</t>
  </si>
  <si>
    <t xml:space="preserve">      c1)  bony skarbowe</t>
  </si>
  <si>
    <t xml:space="preserve">      c2)  bony pieniężne</t>
  </si>
  <si>
    <t xml:space="preserve">      c3)  bony komercyjne</t>
  </si>
  <si>
    <t xml:space="preserve">      c4)  kwit-y</t>
  </si>
  <si>
    <t xml:space="preserve">      c5)  jednostki uczestnictwa</t>
  </si>
  <si>
    <t xml:space="preserve">Nota 12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t xml:space="preserve">Wg stanu na 30.06.2001 oraz 30.06.2000 nieplanowane odpisy amortyzacyjne wartości niematerialnych i prawnych nie występowały.</t>
  </si>
  <si>
    <t xml:space="preserve">Nota 13</t>
  </si>
  <si>
    <t xml:space="preserve">WARTOŚĆ FIRMY Z KONSOLIDACJI</t>
  </si>
  <si>
    <t xml:space="preserve">a) wartość firmy z konsolidacji - jednostki zależne</t>
  </si>
  <si>
    <t xml:space="preserve">b) wartość firmy z konsolidacji - jednostki stowarzyszone</t>
  </si>
  <si>
    <t xml:space="preserve">Wartość firmy z konsolidacji razem</t>
  </si>
  <si>
    <t xml:space="preserve">ZMIANA STANU WARTOŚCI FIRMY Z KONSOLIDACJI - JEDNOSTKI ZALEŻNE</t>
  </si>
  <si>
    <t xml:space="preserve">a) wartość brutto na początek okresu</t>
  </si>
  <si>
    <t xml:space="preserve">b) zwiększenia</t>
  </si>
  <si>
    <t xml:space="preserve">c) zmniejszenia</t>
  </si>
  <si>
    <t xml:space="preserve">d) wartość brutto na koniec okresu</t>
  </si>
  <si>
    <t xml:space="preserve">e) odpis wartości firmy z konsolidacji na początek okresu</t>
  </si>
  <si>
    <t xml:space="preserve">f) odpis wartości firmy z konsolidacji za okres </t>
  </si>
  <si>
    <t xml:space="preserve">g) odpis wartości firmy z konsolidacji na koniec okresu</t>
  </si>
  <si>
    <t xml:space="preserve">h) wartość netto na koniec okresu</t>
  </si>
  <si>
    <t xml:space="preserve">ZMIANA STANU WARTOŚCI FIRMY Z KONSOLIDACJI - JEDNOSTKI STOWARZYSZONE</t>
  </si>
  <si>
    <t xml:space="preserve">Nota 14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Wg stanu na 30.06.2001 oraz 30.06.2000 nieplanowane odpisy amortyzacyjne środków trwałych nie występowały.</t>
  </si>
  <si>
    <t xml:space="preserve">ŚRODKI TRWAŁE BILANSOWE (STRUKTURA WŁASNOŚCIOWA)</t>
  </si>
  <si>
    <t xml:space="preserve">a) własne</t>
  </si>
  <si>
    <t xml:space="preserve">b) używane na podstawie umowy najmu, dzierżawy lub innej umowy o podobnym charakterze</t>
  </si>
  <si>
    <t xml:space="preserve">Środki trwałe bilansowe razem</t>
  </si>
  <si>
    <t xml:space="preserve">ŚRODKI TRWAŁE POZABILANSOWE 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Środki trwałe pozabilansowe razem</t>
  </si>
  <si>
    <t xml:space="preserve">Nota 15</t>
  </si>
  <si>
    <t xml:space="preserve">Nota 16</t>
  </si>
  <si>
    <t xml:space="preserve">INNE AKTYWA</t>
  </si>
  <si>
    <t xml:space="preserve">1. Przejęte aktywa do zbycia</t>
  </si>
  <si>
    <t xml:space="preserve">2. Pozostałe, w tym:</t>
  </si>
  <si>
    <t xml:space="preserve">   - dłużnicy różni</t>
  </si>
  <si>
    <t xml:space="preserve">        - pożyczki z ZFŚS</t>
  </si>
  <si>
    <t xml:space="preserve">   - rozliczenia międzybankowe</t>
  </si>
  <si>
    <t xml:space="preserve">   - rozliczenia międzyoddziałowe</t>
  </si>
  <si>
    <t xml:space="preserve">   - rozliczenia publiczno-prawne</t>
  </si>
  <si>
    <t xml:space="preserve">   - rozliczenia z biurami maklerskimi</t>
  </si>
  <si>
    <t xml:space="preserve">   - rozliczenia z tytułu wyceny instrumentów finansowych</t>
  </si>
  <si>
    <t xml:space="preserve">Inne aktywa razem</t>
  </si>
  <si>
    <t xml:space="preserve">Rezerwa na inne aktywa</t>
  </si>
  <si>
    <t xml:space="preserve">Inne aktywa razem (netto)</t>
  </si>
  <si>
    <t xml:space="preserve">PRZEJĘTE AKTYWA -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1. Stan na początek okresu</t>
  </si>
  <si>
    <t xml:space="preserve">2. Zwiększenia w okresie (z tytułu)</t>
  </si>
  <si>
    <t xml:space="preserve">   - inne</t>
  </si>
  <si>
    <t xml:space="preserve">3. Zmniejszenia w okresie (z tytułu)</t>
  </si>
  <si>
    <t xml:space="preserve">4. Stan na koniec okresu</t>
  </si>
  <si>
    <t xml:space="preserve">Nota 17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   - zwiększenia wg Noty 46</t>
  </si>
  <si>
    <t xml:space="preserve">b) zmniejszenia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koszty działania opłacone z góry </t>
  </si>
  <si>
    <t xml:space="preserve">   - koszty zapłacone z góry z tytułu ubezpieczeń w NN </t>
  </si>
  <si>
    <t xml:space="preserve">   - materiały i towary na składzie</t>
  </si>
  <si>
    <t xml:space="preserve">   - koszty adaptacji budynków</t>
  </si>
  <si>
    <t xml:space="preserve">   - odpis na ZFŚS</t>
  </si>
  <si>
    <t xml:space="preserve">   - odsetki naliczone do otrzymania z tytułu transakcji swap procentowy                                                                                            o charakterze zabezpieczającym</t>
  </si>
  <si>
    <t xml:space="preserve">   - należności od towarzystw powierniczych</t>
  </si>
  <si>
    <t xml:space="preserve">b) inne rozliczenia międzyokresowe, w tym:</t>
  </si>
  <si>
    <t xml:space="preserve">   - przychody do otrzymania, w tym:</t>
  </si>
  <si>
    <t xml:space="preserve">        - przychody z tytułu jednostek uczestnictwa w funduszach inwestycyjnych</t>
  </si>
  <si>
    <t xml:space="preserve">Rozliczenia międzyokresowe razem</t>
  </si>
  <si>
    <t xml:space="preserve">Nota 18</t>
  </si>
  <si>
    <t xml:space="preserve">ZOBOWIĄZANIA WOBEC SEKTORA FINANSOWEGO (WEDŁUG STRUKTURY RODZAJOWEJ)</t>
  </si>
  <si>
    <t xml:space="preserve">1. Środki na rachunkach i depozyty</t>
  </si>
  <si>
    <t xml:space="preserve">2. Kredyty i pożyczki otrzymane</t>
  </si>
  <si>
    <t xml:space="preserve">3. Inne zobowiązania (z tytułu)</t>
  </si>
  <si>
    <t xml:space="preserve">   - zobowiązania w drodze</t>
  </si>
  <si>
    <t xml:space="preserve">   - zobowiązania z tytułu zawartych transakcji giełdowych</t>
  </si>
  <si>
    <t xml:space="preserve">   - wobec afilianta i innych domów i biur maklerskich</t>
  </si>
  <si>
    <t xml:space="preserve">4. Odsetki</t>
  </si>
  <si>
    <t xml:space="preserve">Zobowiązania wobec sektora finansowego razem </t>
  </si>
  <si>
    <t xml:space="preserve">ZOBOWIĄZANIA WOBEC SEKTORA FINANSOWEGO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   f) dla których termin wymagalności upłynął</t>
  </si>
  <si>
    <t xml:space="preserve">   g) zablokowane środki pieniężne</t>
  </si>
  <si>
    <t xml:space="preserve">Zobowiązania wobec sektora finansowego razem</t>
  </si>
  <si>
    <t xml:space="preserve">ZOBOWIĄZANIA WOBEC SEKTORA FINANSOWEGO (WEDŁUG PIERWOTNYCH TERMINÓW WYMAGALNOŚCI)</t>
  </si>
  <si>
    <t xml:space="preserve">2. Zobowiązania terminowe, o okresie spłaty:</t>
  </si>
  <si>
    <t xml:space="preserve">   f) zablokowane środki pieniężne</t>
  </si>
  <si>
    <t xml:space="preserve">ZOBOWIĄZANIA WOBEC SEKTORA FINANSOWEGO (WEDŁUG STRUKTURY WALUTOWEJ)</t>
  </si>
  <si>
    <t xml:space="preserve">ZOBOWIĄZANIA WOBEC SEKTORA FINANSOWEGO</t>
  </si>
  <si>
    <t xml:space="preserve">a) wobec jednostek objętych konsolidacją metodą praw własności</t>
  </si>
  <si>
    <t xml:space="preserve">b) wobec pozostałych jednostek</t>
  </si>
  <si>
    <t xml:space="preserve">Nota 19</t>
  </si>
  <si>
    <t xml:space="preserve">ZOBOWIĄZANIA WOBEC SEKTORA NIEFINANSOWEGO I SEKTORA BUDŻETOWEGO (WEDŁUG STRUKTURY RODZAJOWEJ)</t>
  </si>
  <si>
    <t xml:space="preserve">2. Inne zobowiązania (z tytułu)</t>
  </si>
  <si>
    <t xml:space="preserve">Zobowiązania wobec sektora niefinansowego i sektora budżetowego razem</t>
  </si>
  <si>
    <t xml:space="preserve">ZOBOWIĄZANIA WOBEC SEKTORA NIEFINANSOWEGO I SEKTORA BUDŻETOWEGO - LOKATY OSZCZĘDNOŚCIWE (WEDŁUG TERMINÓW WYMAGALNOŚCI)</t>
  </si>
  <si>
    <t xml:space="preserve">Zobowiązania wobec klientów i sektora budżetowego                                                       - lokaty oszczędnościowe razem</t>
  </si>
  <si>
    <t xml:space="preserve">ZOBOWIĄZANIA WOBEC SEKTORA NIEFINANSOWEGO I SEKTORA BUDŻETOWEGO - LOKATY OSZCZĘDNOŚCIWE (WEDŁUG PIERWOTNYCH TERMINÓW WYMAGALNOŚCI)</t>
  </si>
  <si>
    <t xml:space="preserve">Zobowiązania wobec klientów i sektora budżetowego - lokaty oszczędnościowe razem</t>
  </si>
  <si>
    <t xml:space="preserve">ZOBOWIĄZANIA WOBEC SEKTORA NIEFINANSOWEGO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I SEKTORA BUDŻETOWEGO - POZOSTAŁE (WEDŁUG  PIERWOTNYCH TERMINÓW WYMAGALNOŚCI)</t>
  </si>
  <si>
    <t xml:space="preserve">ZOBOWIĄZANIA WOBEC SEKTORA NIEFINANSOWEGO I SEKTORA BUDŻETOWEGO (WEDŁUG STRUKTURY WALUTOWEJ)</t>
  </si>
  <si>
    <t xml:space="preserve">b2. jednostka/waluta 1000/EUR</t>
  </si>
  <si>
    <t xml:space="preserve">ZOBOWIĄZANIA WOBEC SEKTORA NIEFINANSOWEGO I SEKTORA BUDŻETOWEGO</t>
  </si>
  <si>
    <t xml:space="preserve">Nota 20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1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 (z tytułu)</t>
  </si>
  <si>
    <t xml:space="preserve">   - KWIT-y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   - emisja dłużnych papierów wartościowych - KWIT-y</t>
  </si>
  <si>
    <t xml:space="preserve">   - z tytułu wykupu</t>
  </si>
  <si>
    <t xml:space="preserve">Stan na koniec okresu</t>
  </si>
  <si>
    <t xml:space="preserve">Nota 22</t>
  </si>
  <si>
    <t xml:space="preserve">FUNDUSZE SPECJALNE I INNE PASYWA</t>
  </si>
  <si>
    <t xml:space="preserve">1. Fundusze specjalne (z tytułu)</t>
  </si>
  <si>
    <t xml:space="preserve">   - Zakładowy Fundusz Świadczeń Socjalnych</t>
  </si>
  <si>
    <t xml:space="preserve">   - Fundusz premiowy</t>
  </si>
  <si>
    <t xml:space="preserve">2. Inne pasywa (z tytułu)</t>
  </si>
  <si>
    <t xml:space="preserve">   - rozrachunki międzybankowe</t>
  </si>
  <si>
    <t xml:space="preserve">   - rozrachunki międzyoddziałowe</t>
  </si>
  <si>
    <t xml:space="preserve">   - rozrachunki publiczno-prawne</t>
  </si>
  <si>
    <t xml:space="preserve">   - wierzyciele różni</t>
  </si>
  <si>
    <t xml:space="preserve">   - zobowiązania wobec emitentów papierów wartościowych</t>
  </si>
  <si>
    <t xml:space="preserve">   - zobowiązania z tytułu wpłat na zakup jedostek uczestnictwa funduszy inwestycjnych</t>
  </si>
  <si>
    <t xml:space="preserve">   - pozostałe, w tym:</t>
  </si>
  <si>
    <t xml:space="preserve">        - zobowiązania z tytułu zabezpieczeń pieniężnych</t>
  </si>
  <si>
    <t xml:space="preserve">        - rozliczenie papierów wartościowych</t>
  </si>
  <si>
    <t xml:space="preserve">Fundusze specjalne i inne pasywa razem</t>
  </si>
  <si>
    <t xml:space="preserve">Nota 23</t>
  </si>
  <si>
    <t xml:space="preserve">KOSZTY I PRZYCHODY ROZLICZANE W CZASIE ORAZ ZASTRZEŻONE</t>
  </si>
  <si>
    <t xml:space="preserve">a) bierne rozliczenia międzyokresowe kosztów, w tym:</t>
  </si>
  <si>
    <t xml:space="preserve">   - rozliczenia międzyokresowe z tytułu kosztów działania</t>
  </si>
  <si>
    <t xml:space="preserve">   - prowizje do zapłacenia</t>
  </si>
  <si>
    <t xml:space="preserve">   - pozostale</t>
  </si>
  <si>
    <t xml:space="preserve">b) przychody przyszłych okresów, w tym:</t>
  </si>
  <si>
    <t xml:space="preserve">    - niezrealizowane różnice kursowe</t>
  </si>
  <si>
    <t xml:space="preserve">    - nadwyżka wartości środków przekazanych do Centrum Banku Śląskiego Sp.z o.o.nad wartością aportu</t>
  </si>
  <si>
    <t xml:space="preserve">    - odsetki naliczone do zapłacenia z tytułu transakcji swap procentowy                                                  o charakterze zabezpieczającym</t>
  </si>
  <si>
    <t xml:space="preserve">    - przychody pobrane z góry, w tym:</t>
  </si>
  <si>
    <t xml:space="preserve">         - z tytułu kredytu lombardowego</t>
  </si>
  <si>
    <t xml:space="preserve">         - z tytułu dyskonta weksli</t>
  </si>
  <si>
    <t xml:space="preserve">         - z tytułu skupionych wierzytelności</t>
  </si>
  <si>
    <t xml:space="preserve">         - z tytułu leasingu operacyjnego</t>
  </si>
  <si>
    <t xml:space="preserve">    - przychody z tytułu leasingu finansowego</t>
  </si>
  <si>
    <t xml:space="preserve">    - przychody z tytułu opłat za prowadzenie rachunków</t>
  </si>
  <si>
    <t xml:space="preserve">    - pozostałe</t>
  </si>
  <si>
    <t xml:space="preserve">c) przychody zastrzeżone (z tytułu)</t>
  </si>
  <si>
    <t xml:space="preserve">   - odsetki zastrzeżone</t>
  </si>
  <si>
    <t xml:space="preserve">   - odsetki skapitalizowane na podstawie umów</t>
  </si>
  <si>
    <t xml:space="preserve">   - prowizje do otrzymania</t>
  </si>
  <si>
    <t xml:space="preserve">Koszty i przychody rozliczane w czasie oraz zastrzeżone razem</t>
  </si>
  <si>
    <t xml:space="preserve">Nota 24</t>
  </si>
  <si>
    <t xml:space="preserve">ZMIANA STANU REZERW NA PODATEK DOCHODOWY</t>
  </si>
  <si>
    <t xml:space="preserve">Stan rezerw na podatek dochodowy na początek okresu</t>
  </si>
  <si>
    <t xml:space="preserve">   - naliczenia rezerwy wg Noty 46</t>
  </si>
  <si>
    <t xml:space="preserve">   - zmniejszenia rezerwy wg Noty 46</t>
  </si>
  <si>
    <t xml:space="preserve">Stan rezerw na podatek dochodowy na koniec okresu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przewidywane straty z tytułu leasingu operacyjnego</t>
  </si>
  <si>
    <t xml:space="preserve">   - na zaspokojenie roszczeń klientów</t>
  </si>
  <si>
    <t xml:space="preserve">   - na ryzyko należności leasingowych</t>
  </si>
  <si>
    <t xml:space="preserve">   - na realizację prac rozwojowych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odpisy w koszty</t>
  </si>
  <si>
    <t xml:space="preserve">   - rozwiązanie rezerw w dochody</t>
  </si>
  <si>
    <t xml:space="preserve">Stan rezerw na koniec okresu razem</t>
  </si>
  <si>
    <t xml:space="preserve">Nota 25</t>
  </si>
  <si>
    <t xml:space="preserve">ZMIANA STANU ZOBOWIĄZAŃ PODPORZĄDKOWANYCH</t>
  </si>
  <si>
    <t xml:space="preserve">a) zwiększenia</t>
  </si>
  <si>
    <t xml:space="preserve">Stan zobowiązań podporządkowanych na koniec okresu</t>
  </si>
  <si>
    <t xml:space="preserve">Nota 26</t>
  </si>
  <si>
    <t xml:space="preserve">ZMIANA STANU KAPITAŁU WŁASNEGO AKCJONARIUSZY (UDZIAłOWCÓW) MNIEJSZOŚCIOWYCH</t>
  </si>
  <si>
    <t xml:space="preserve">Nota 27</t>
  </si>
  <si>
    <t xml:space="preserve">REZERWA KAPITAŁOWA Z KONSOLIDACJI</t>
  </si>
  <si>
    <t xml:space="preserve">a) rezerwa kapitałowa z konsolidacji - jednostki zależne</t>
  </si>
  <si>
    <t xml:space="preserve">b) rezerwa kapitałowa z konsolidacji - jednostki stowarzyszone</t>
  </si>
  <si>
    <t xml:space="preserve">Rezerwa kapitałowa z konsolidacji razem</t>
  </si>
  <si>
    <t xml:space="preserve">ZMIANA STANU REZERWY KAPITAŁOWEJ Z KONSOLIDACJI - JEDNOSTKI ZALEŻNE</t>
  </si>
  <si>
    <t xml:space="preserve">e) odpis rezerwy kapitałowej z konsolidacji na początek okresu</t>
  </si>
  <si>
    <t xml:space="preserve">f) odpis rezerwy kapitałowej z konsolidacji za okres</t>
  </si>
  <si>
    <t xml:space="preserve">g) odpis rezerwy kapitałowej z konsolidacji na koniec okresu</t>
  </si>
  <si>
    <t xml:space="preserve">ZMIANA STANU REZERWY KAPITAŁOWEJ Z KONSOLIDACJI - JEDNOSTKI STOWARZYSZONE</t>
  </si>
  <si>
    <t xml:space="preserve">Nota 28</t>
  </si>
  <si>
    <t xml:space="preserve">W okresie 30.06.2000 - 30.06.2001 w kapitale akcyjnym Banku nie nastąpiły żadne zmiany.</t>
  </si>
  <si>
    <t xml:space="preserve">STRUKTURA AKCJONARIATU</t>
  </si>
  <si>
    <t xml:space="preserve">Nazwa akcjonariusza</t>
  </si>
  <si>
    <t xml:space="preserve">Ilość akcji 30.06.2001</t>
  </si>
  <si>
    <t xml:space="preserve">Udział w kapitale akcyjnym</t>
  </si>
  <si>
    <t xml:space="preserve">Ilość akcji 30.06.2000</t>
  </si>
  <si>
    <t xml:space="preserve">Skarb Państwa</t>
  </si>
  <si>
    <t xml:space="preserve">ING Bank N.V.</t>
  </si>
  <si>
    <t xml:space="preserve">Franklin Resources, Inc</t>
  </si>
  <si>
    <t xml:space="preserve">Emerging Markets Growth Fund, Inc.</t>
  </si>
  <si>
    <t xml:space="preserve">Pozostali akcjonariusze</t>
  </si>
  <si>
    <t xml:space="preserve">RAZEM</t>
  </si>
  <si>
    <t xml:space="preserve">Nota 29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30</t>
  </si>
  <si>
    <t xml:space="preserve">POZOSTAŁE KAPITAŁY REZERWOWE (WEDŁUG CELU PRZEZNACZENIA), W TYM:</t>
  </si>
  <si>
    <t xml:space="preserve">   - Fundusz ogólnego ryzyka </t>
  </si>
  <si>
    <t xml:space="preserve">   - Inne, w tym:</t>
  </si>
  <si>
    <t xml:space="preserve">          - kapitał rezerwowy</t>
  </si>
  <si>
    <t xml:space="preserve">Pozostałe kapitały rezerwowe razem</t>
  </si>
  <si>
    <t xml:space="preserve">Nota 31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32</t>
  </si>
  <si>
    <t xml:space="preserve">WSPÓŁCZYNNIK WYPŁACALNOŚCI  </t>
  </si>
  <si>
    <t xml:space="preserve">1. Fundusze własne </t>
  </si>
  <si>
    <t xml:space="preserve">   a) Kapitał akcyjny</t>
  </si>
  <si>
    <t xml:space="preserve">   b) Kapitał zapasowy</t>
  </si>
  <si>
    <t xml:space="preserve">   c) Fundusz Ogólnego Ryzyka</t>
  </si>
  <si>
    <t xml:space="preserve">   d) Kapitał rezerwowy z aktualizacji wyceny</t>
  </si>
  <si>
    <t xml:space="preserve">   e) Pozostałe kapitały rezerwowe</t>
  </si>
  <si>
    <t xml:space="preserve">   f) Korekta funduszy o akcje i udziały w jednostkach finansowych</t>
  </si>
  <si>
    <t xml:space="preserve">Fundusze własne razem</t>
  </si>
  <si>
    <t xml:space="preserve">2. Aktywa ważone ryzykiem: </t>
  </si>
  <si>
    <t xml:space="preserve">    a) Aktywa o stopie ryzyka 0%</t>
  </si>
  <si>
    <t xml:space="preserve">    b)  Aktywa o stopie ryzyka 20%</t>
  </si>
  <si>
    <t xml:space="preserve">    c)  Aktywa o stopie ryzyka 50%</t>
  </si>
  <si>
    <t xml:space="preserve">    d)  Aktywa o stopie ryzyka 100%</t>
  </si>
  <si>
    <t xml:space="preserve">3. Zobowiązania pozabilansowe ważone ryzykiem:</t>
  </si>
  <si>
    <t xml:space="preserve">    a) Zobowiązania pozabilansowe o stopie ryzyka 0%</t>
  </si>
  <si>
    <t xml:space="preserve">    b) Zobowiązania pozabilansowe o stopie ryzyka 0,4%</t>
  </si>
  <si>
    <t xml:space="preserve">    c) Zobowiązania pozabilansowe o stopie ryzyka 1%</t>
  </si>
  <si>
    <t xml:space="preserve">    d) Zobowiązania pozabilansowe o stopie ryzyka 1,2%</t>
  </si>
  <si>
    <t xml:space="preserve">    e) Zobowiązania pozabilansowe o stopie ryzyka 2,5%</t>
  </si>
  <si>
    <t xml:space="preserve">    f) Zobowiązania pozabilansowe o stopie ryzyka 5%</t>
  </si>
  <si>
    <t xml:space="preserve">    g) Zobowiązania pozabilansowe o stopie ryzyka 10%</t>
  </si>
  <si>
    <t xml:space="preserve">    h) Zobowiązania pozabilansowe o stopie ryzyka 20%</t>
  </si>
  <si>
    <t xml:space="preserve">    i) Zobowiązania pozabilansowe o stopie ryzyka 50%</t>
  </si>
  <si>
    <t xml:space="preserve">    j) Zobowiązania pozabilansowe o stopie ryzyka 100%</t>
  </si>
  <si>
    <t xml:space="preserve">4. Aktywa i zobowiązania ważone ryzykiem razem</t>
  </si>
  <si>
    <t xml:space="preserve">5. Współczynnik wypłacalności</t>
  </si>
  <si>
    <t xml:space="preserve">DANE DO OBLICZENIA WARTOŚCI KSIĘGOWEJ NA JEDNĄ AKCJĘ ORAZ ROZWODNIONEJ WARTOŚCI KSIĘGOWEJ NA JEDNĄ AKCJĘ</t>
  </si>
  <si>
    <t xml:space="preserve">30.06.2001                                                                                          rok bieżący</t>
  </si>
  <si>
    <t xml:space="preserve">30.06.2000                                                                                          rok poprzedni</t>
  </si>
  <si>
    <t xml:space="preserve">Fundusze podstawowe</t>
  </si>
  <si>
    <t xml:space="preserve">1. Kapitał akcyjny</t>
  </si>
  <si>
    <t xml:space="preserve">2. Kapitał zapasowy</t>
  </si>
  <si>
    <t xml:space="preserve">3. Fundusz Ogólnego Ryzyka</t>
  </si>
  <si>
    <t xml:space="preserve">4. Pozostałe kapitały rezerwowe</t>
  </si>
  <si>
    <t xml:space="preserve">Fundusze uzupełniające</t>
  </si>
  <si>
    <t xml:space="preserve">1. Kapitał rezerwowy z aktualizacji wyceny</t>
  </si>
  <si>
    <t xml:space="preserve">Niepodzielony wynik lat ubiegłych</t>
  </si>
  <si>
    <t xml:space="preserve">Zysk netto</t>
  </si>
  <si>
    <t xml:space="preserve">Razem</t>
  </si>
  <si>
    <t xml:space="preserve">Wartość księgowa na 1 akcję w zł</t>
  </si>
  <si>
    <t xml:space="preserve">Rozwodniona liczba akcji</t>
  </si>
  <si>
    <t xml:space="preserve">Rozwodniona wartość księgowa na 1 akcję w zł</t>
  </si>
  <si>
    <t xml:space="preserve">Nota 33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Udzielone gwarancje i poręczenia razem</t>
  </si>
  <si>
    <t xml:space="preserve">NOTY OBJAŚNIAJĄCE DO SKONSOLIDOWANEGO RACHUNKU </t>
  </si>
  <si>
    <t xml:space="preserve">ZYSKÓW I STRAT</t>
  </si>
  <si>
    <t xml:space="preserve">Nota 34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</t>
  </si>
  <si>
    <t xml:space="preserve">Przychody z tytułu odsetek razem</t>
  </si>
  <si>
    <t xml:space="preserve">Nota 35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</t>
  </si>
  <si>
    <t xml:space="preserve">Koszty odsetek razem</t>
  </si>
  <si>
    <t xml:space="preserve">Nota 36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7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8</t>
  </si>
  <si>
    <t xml:space="preserve">WYNIK NA OPERACJACH FINANSOWYCH</t>
  </si>
  <si>
    <t xml:space="preserve">1. Wynik na operacjach finansowych papierami wartościowymi</t>
  </si>
  <si>
    <t xml:space="preserve">     a)  przychody z operacji papierami wartościowymi</t>
  </si>
  <si>
    <t xml:space="preserve">     b) koszty operacji papierami wartościowymi</t>
  </si>
  <si>
    <t xml:space="preserve">2. Wynik na pozostałych operacjach finansowych</t>
  </si>
  <si>
    <t xml:space="preserve">Wynik na operacjach finansowych razem</t>
  </si>
  <si>
    <t xml:space="preserve">Nota 39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 i aktywów do zbycia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przychody z tyt.sprzed.wartości niem.i prawnych</t>
  </si>
  <si>
    <t xml:space="preserve">   - sprzedaż towarów i usług</t>
  </si>
  <si>
    <t xml:space="preserve">   - przychody z tyt.zwrotu poniesionych kosztów sądowych</t>
  </si>
  <si>
    <t xml:space="preserve">   - rozwiązanie rezerw utworz.w latach ub.na koszty działania</t>
  </si>
  <si>
    <t xml:space="preserve">   - inne pozostałe przychody operacyjne</t>
  </si>
  <si>
    <t xml:space="preserve">   - pozostałe przychody operacyjne BSK Leasing SA</t>
  </si>
  <si>
    <t xml:space="preserve">Pozostałe przychody operacyjne razem</t>
  </si>
  <si>
    <t xml:space="preserve">Nota 40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inne (z tytułu)</t>
  </si>
  <si>
    <t xml:space="preserve">   - koszty z tytułu sprzedanych wartości niematerialnych i prawnych</t>
  </si>
  <si>
    <t xml:space="preserve">   - koszty z tyt. poniesionych kosztów sądowych</t>
  </si>
  <si>
    <t xml:space="preserve">   - inne koszty operacyjne</t>
  </si>
  <si>
    <t xml:space="preserve">Pozostałe koszty operacyjne razem</t>
  </si>
  <si>
    <t xml:space="preserve">Nota 41</t>
  </si>
  <si>
    <t xml:space="preserve">KOSZTY DZIAŁANIA BANKU</t>
  </si>
  <si>
    <t xml:space="preserve">1. Wynagrodzenia</t>
  </si>
  <si>
    <t xml:space="preserve">2. Świadczenia na rzecz pracowników</t>
  </si>
  <si>
    <t xml:space="preserve">Razem wynagrodzenia i narzuty</t>
  </si>
  <si>
    <t xml:space="preserve">3. Koszty rzeczowe</t>
  </si>
  <si>
    <t xml:space="preserve">4. Podatki i opłaty</t>
  </si>
  <si>
    <t xml:space="preserve">5. Składka i wpłaty na Bankowy Fundusz Gwarancyjny</t>
  </si>
  <si>
    <t xml:space="preserve">    w tym wpłata na Bank Staropolski</t>
  </si>
  <si>
    <t xml:space="preserve">6. Pozostałe (z tytułu)</t>
  </si>
  <si>
    <t xml:space="preserve">   - koszty utrzymania i wynajmu budynków</t>
  </si>
  <si>
    <t xml:space="preserve">   - usługi łączności</t>
  </si>
  <si>
    <t xml:space="preserve">   - usługi leasingowe</t>
  </si>
  <si>
    <t xml:space="preserve">   - usługi remontowe</t>
  </si>
  <si>
    <t xml:space="preserve">   - licencje i patenty</t>
  </si>
  <si>
    <t xml:space="preserve">   - pozostałe usługi obce</t>
  </si>
  <si>
    <t xml:space="preserve">Koszty działania banku razem</t>
  </si>
  <si>
    <t xml:space="preserve">Nota 42</t>
  </si>
  <si>
    <t xml:space="preserve">ODPISY NA REZERWY I AKTUALIZACJA WARTOŚCI</t>
  </si>
  <si>
    <t xml:space="preserve">1. Odpisy na rezerwy na: </t>
  </si>
  <si>
    <t xml:space="preserve">   - należności w sytuacji normalnej</t>
  </si>
  <si>
    <t xml:space="preserve">   - należności pod obserwacją</t>
  </si>
  <si>
    <t xml:space="preserve">   - należności zagrożone</t>
  </si>
  <si>
    <t xml:space="preserve">   - pozostałe aktywa / dłużnicy różni</t>
  </si>
  <si>
    <t xml:space="preserve">   - zobowiązania pozabilansowe</t>
  </si>
  <si>
    <t xml:space="preserve">   - ogólne ryzyko bankowe</t>
  </si>
  <si>
    <t xml:space="preserve">   - na przewidywane straty leasingu operacyjnego w BSK Leasing</t>
  </si>
  <si>
    <t xml:space="preserve">2. Aktualizacja wartości:</t>
  </si>
  <si>
    <t xml:space="preserve">   - z tytułu deprecjacji majątku finansowego</t>
  </si>
  <si>
    <t xml:space="preserve">Odpisy na rezerwy i aktualizacja wartości razem</t>
  </si>
  <si>
    <t xml:space="preserve">Nota 43</t>
  </si>
  <si>
    <t xml:space="preserve">ROZWIĄZANIE REZERW I ZMNIEJSZENIA DOTYCZĄCE AKTUALIZACJI WARTOŚCI</t>
  </si>
  <si>
    <t xml:space="preserve">1. Rozwiązanie rezerw na: </t>
  </si>
  <si>
    <t xml:space="preserve">   - na przewidywane straty leasingu operacyjnego w BSK Leasing S.A.</t>
  </si>
  <si>
    <t xml:space="preserve">2. Zmniejszenia odpisów dotyczących aktualizcji wartości:</t>
  </si>
  <si>
    <t xml:space="preserve">   - majątku finansowego</t>
  </si>
  <si>
    <t xml:space="preserve">Rozwiązanie rezerw i zmniejszenia dotyczące aktualizacji wartości razem</t>
  </si>
  <si>
    <t xml:space="preserve">Nota 44</t>
  </si>
  <si>
    <t xml:space="preserve">ZYSKI NADZWYCZAJNE</t>
  </si>
  <si>
    <t xml:space="preserve">a) losowe </t>
  </si>
  <si>
    <t xml:space="preserve">b) zyski ze sprzedaży akcji i udziałów w jednostkach zależnych</t>
  </si>
  <si>
    <t xml:space="preserve">c) zyski ze sprzedaży akcji i udziałów w jednostkach stowarzyszonych</t>
  </si>
  <si>
    <t xml:space="preserve">d) pozostałe (z tytułu)</t>
  </si>
  <si>
    <t xml:space="preserve">Zyski nadzwyczajne razem</t>
  </si>
  <si>
    <t xml:space="preserve">Nota 45</t>
  </si>
  <si>
    <t xml:space="preserve">STRATY NADZWYCZAJNE</t>
  </si>
  <si>
    <t xml:space="preserve">b) ze sprzedaży akcji i udziałów w jednostkach zależnych</t>
  </si>
  <si>
    <t xml:space="preserve">c) ze sprzedaży akcji i udziałów w jednostkach stowarzyszonych</t>
  </si>
  <si>
    <t xml:space="preserve">Straty nadzwyczajne razem</t>
  </si>
  <si>
    <t xml:space="preserve">Nota 46</t>
  </si>
  <si>
    <t xml:space="preserve">PODATEK DOCHODOWY</t>
  </si>
  <si>
    <t xml:space="preserve">1. Zysk brutto (skonsolidowany)</t>
  </si>
  <si>
    <t xml:space="preserve">2. Korekty konsolidacyjne</t>
  </si>
  <si>
    <t xml:space="preserve">3. Trwałe różnice pomiędzy zyskiem (stratą) brutto a dochodem do opodatkowania podatkiem dochodowym</t>
  </si>
  <si>
    <t xml:space="preserve">4. Przejściowe różnice pomiędzy zyskiem brutto a dochodem do opodatkowania podatkiem dochodowym</t>
  </si>
  <si>
    <t xml:space="preserve">5. Inne różnice pomiędzy zyskiem brutto a dochodem do opodatkowania podatkiem dochodowym, w tym: </t>
  </si>
  <si>
    <t xml:space="preserve">   - straty z lat ubiegłych</t>
  </si>
  <si>
    <t xml:space="preserve">6. Podstawa opodatkowania podatkiem dochodowym </t>
  </si>
  <si>
    <t xml:space="preserve">7. Podatek dochodowy według stawki 28% w roku 2001 i 30% w roku 2000</t>
  </si>
  <si>
    <t xml:space="preserve">8. Zaniechania, zwolnienia, odliczenia i obniżki podatku</t>
  </si>
  <si>
    <t xml:space="preserve">9. Podatek dochodowy należny</t>
  </si>
  <si>
    <t xml:space="preserve">10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1. Rozliczenia międzyokresowe z tytułu odroczonego podatku dochodowego</t>
  </si>
  <si>
    <t xml:space="preserve">12. Podatek dochodowy współmierny do zysku (straty) brutto, wykazany w skonsolidowanym rachunku zysków i strat</t>
  </si>
  <si>
    <t xml:space="preserve">GŁÓWNE POZYCJE POWODUJĄCE RÓŻNICE POMIĘDZY PODSTAWĄ OPODATKOWANIA PODATKIEM DOCHODOWYM A WYNIKIEM FINANSOWYM BRUTTO</t>
  </si>
  <si>
    <t xml:space="preserve">1. Zysk brutto</t>
  </si>
  <si>
    <t xml:space="preserve">2. Koszty i straty nieuznawane przez przepisy podatkowe za koszty uzyskania przychodu</t>
  </si>
  <si>
    <t xml:space="preserve">   - odsetki naliczone do zapłacenia</t>
  </si>
  <si>
    <t xml:space="preserve">   - odpisy na rezerwy nie stanowiące KUP</t>
  </si>
  <si>
    <t xml:space="preserve">   - darowizny na cele społeczne</t>
  </si>
  <si>
    <t xml:space="preserve">   - amortyzacja majątku trw. objętego ulgą inwestycyjną</t>
  </si>
  <si>
    <t xml:space="preserve">   - PFRON</t>
  </si>
  <si>
    <t xml:space="preserve">   - niezrealizowane koszty dotyczące instrumentów finansowych</t>
  </si>
  <si>
    <t xml:space="preserve">   - odpisy na premie, nagrody i wynagrodzenia</t>
  </si>
  <si>
    <t xml:space="preserve">   - rezerwa na koszty działania banku</t>
  </si>
  <si>
    <t xml:space="preserve">   - odpis na koszty doradztwa i konsultingu</t>
  </si>
  <si>
    <t xml:space="preserve">   - utrata wartości papierów wartościowych</t>
  </si>
  <si>
    <t xml:space="preserve">   - koszty z tytułu niezrealizowanych dochodów odsetkowych</t>
  </si>
  <si>
    <t xml:space="preserve">   - koszty reklamy ponad limit ustalony ustawą</t>
  </si>
  <si>
    <t xml:space="preserve">3. Przychody, które  zgodnie z przepisami  podatkowymi nie są zaliczane do podstawy opodatkowania</t>
  </si>
  <si>
    <t xml:space="preserve">   - odsetki naliczone do otrzymania</t>
  </si>
  <si>
    <t xml:space="preserve">   - dywidendy</t>
  </si>
  <si>
    <t xml:space="preserve">   - rozwiązanie  rezerw których utworzenie nie stanowiło KUP</t>
  </si>
  <si>
    <t xml:space="preserve">   - dodatnie niezrealizowane różnice kursowe</t>
  </si>
  <si>
    <t xml:space="preserve">   - spadek rezerw na kredyty dewizowe z tytułu zmiany kursów walut</t>
  </si>
  <si>
    <t xml:space="preserve">   - rozwiązanie rezerwy na odprawy emerytalne i urlopy wypoczynkowe</t>
  </si>
  <si>
    <t xml:space="preserve">   - niezrealizowane przychody dot. instrumentów finansowych zabezpieczających</t>
  </si>
  <si>
    <t xml:space="preserve">   - rozliczenie opodatkowanych wcześniej odsetek skapitalizowanych</t>
  </si>
  <si>
    <t xml:space="preserve">   - przychody z tyt.wyksięgowania zniżek wartości papierów wartościowych</t>
  </si>
  <si>
    <t xml:space="preserve">4. Inne zmiany podstawy opodatkowania przewidziane  przepisami podatkowymi</t>
  </si>
  <si>
    <t xml:space="preserve">   - dochody pobrane z góry</t>
  </si>
  <si>
    <t xml:space="preserve">   - odsetki skapitalizowane</t>
  </si>
  <si>
    <t xml:space="preserve">   - premia od ulgi inwestycyjnej wykorzystanej w latach ubiegłych</t>
  </si>
  <si>
    <t xml:space="preserve">   - odpis na premie dla pracowników dotyczące roku ub. wypłacone w roku bież.</t>
  </si>
  <si>
    <t xml:space="preserve">5. Podstawa opodatkowania</t>
  </si>
  <si>
    <t xml:space="preserve">6. Podatek dochodowy     - 28 % w 2001</t>
  </si>
  <si>
    <t xml:space="preserve">                                        - 30 % w 2000</t>
  </si>
  <si>
    <t xml:space="preserve">7. Podatek potrącony od otrzymanych dywidend</t>
  </si>
  <si>
    <t xml:space="preserve">8. Podatek dochodowy - zobowiązanie wobec budżetu</t>
  </si>
  <si>
    <t xml:space="preserve">GŁÓWNE  RÓŻNICE POMIĘDZY PODATKIEM DOCHODOWYM WYKAZANYM W RACHUNKU ZYSKÓW I STRAT A PODATKIEM DOCHODOWYM USTALONYM OD PODSTAWY OPODATKOWANIA</t>
  </si>
  <si>
    <t xml:space="preserve">1. Podatek dochodowy - zobowiązanie wobec budżetu</t>
  </si>
  <si>
    <t xml:space="preserve">2. Podatek potrącony od otrzymanych dywidend</t>
  </si>
  <si>
    <t xml:space="preserve">3. Rezerwa na odroczony podatek dochodowy</t>
  </si>
  <si>
    <t xml:space="preserve">4. Rozliczona rezerwa na podatek dochodowy</t>
  </si>
  <si>
    <t xml:space="preserve">5. Razem obciążenia zysku brutto</t>
  </si>
  <si>
    <t xml:space="preserve">RÓŻNICE MIĘDZY PODATKIEM DOCHODOWYM WYKAZANYM W RACHUNKU ZYSKÓW I STRAT, A PODATKIEM USTALONYM OD PODSTAWY OPODATKOWANIA</t>
  </si>
  <si>
    <r>
      <rPr>
        <b val="true"/>
        <sz val="9"/>
        <rFont val="Times New Roman CE"/>
        <family val="1"/>
        <charset val="238"/>
      </rPr>
      <t xml:space="preserve">1.</t>
    </r>
    <r>
      <rPr>
        <sz val="9"/>
        <rFont val="Times New Roman CE"/>
        <family val="1"/>
        <charset val="238"/>
      </rPr>
      <t xml:space="preserve"> Odliczenia od dochodu z tytułu ulgi inwestycyjnej</t>
    </r>
  </si>
  <si>
    <r>
      <rPr>
        <b val="true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. Odliczenia  z tytułu premii od ulgi inwest.</t>
    </r>
  </si>
  <si>
    <r>
      <rPr>
        <b val="true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. Darowizny przekazane na cele społeczne</t>
    </r>
  </si>
  <si>
    <r>
      <rPr>
        <b val="true"/>
        <sz val="9"/>
        <rFont val="Times New Roman CE"/>
        <family val="1"/>
        <charset val="238"/>
      </rPr>
      <t xml:space="preserve">4.</t>
    </r>
    <r>
      <rPr>
        <sz val="9"/>
        <rFont val="Times New Roman CE"/>
        <family val="1"/>
        <charset val="238"/>
      </rPr>
      <t xml:space="preserve"> Odliczenia od podatku - podatek  potrącony od otrzymanych dywidend</t>
    </r>
  </si>
  <si>
    <r>
      <rPr>
        <b val="true"/>
        <sz val="9"/>
        <rFont val="Times New Roman CE"/>
        <family val="1"/>
        <charset val="238"/>
      </rPr>
      <t xml:space="preserve">5</t>
    </r>
    <r>
      <rPr>
        <sz val="9"/>
        <rFont val="Times New Roman CE"/>
        <family val="1"/>
        <charset val="238"/>
      </rPr>
      <t xml:space="preserve">.Przyszłe zobowiązania z tyt. pod. dochod. (dodatnie różnice  przejściowe)</t>
    </r>
  </si>
  <si>
    <t xml:space="preserve">5.1  odsetki naliczone  do otrzymania</t>
  </si>
  <si>
    <t xml:space="preserve">5.2  niezamortyzowany majątek trwały objęty ulg. inwest.</t>
  </si>
  <si>
    <t xml:space="preserve">5.3  niezrealizowane dodatnie różnice kursowe </t>
  </si>
  <si>
    <t xml:space="preserve">5.4  koszty odsetkowe zapłacone z góry</t>
  </si>
  <si>
    <t xml:space="preserve">5.5  niezrealizowane przychody dot.wyceny instrumentów finansowych</t>
  </si>
  <si>
    <t xml:space="preserve">5.6  rozliczenie w czasie opłaty rocznej na BFG</t>
  </si>
  <si>
    <t xml:space="preserve">5.7  różnica między amortyzacją bilansową a podatkową</t>
  </si>
  <si>
    <t xml:space="preserve">5.8  pozostałe</t>
  </si>
  <si>
    <r>
      <rPr>
        <b val="true"/>
        <sz val="9"/>
        <rFont val="Times New Roman CE"/>
        <family val="1"/>
        <charset val="238"/>
      </rPr>
      <t xml:space="preserve">6.</t>
    </r>
    <r>
      <rPr>
        <sz val="9"/>
        <rFont val="Times New Roman CE"/>
        <family val="1"/>
        <charset val="238"/>
      </rPr>
      <t xml:space="preserve">  Przyszłe należności z tyt. pod. dochod. (ujemne różnice przejściowe)</t>
    </r>
  </si>
  <si>
    <t xml:space="preserve">6.1  naliczone odsetki do zapłacenia</t>
  </si>
  <si>
    <t xml:space="preserve">6.2  odpisy na rezerwy na należności</t>
  </si>
  <si>
    <t xml:space="preserve">6.3  odsetki pobrane z góry</t>
  </si>
  <si>
    <t xml:space="preserve">6.4  odpisy na wypł. nagród i premii</t>
  </si>
  <si>
    <t xml:space="preserve">6.5  niezrealizowane ujemne różnice kursowe</t>
  </si>
  <si>
    <t xml:space="preserve">6.6  rezerwa na odprawy emerytalne i urlopy wypoczynkowe</t>
  </si>
  <si>
    <t xml:space="preserve">6.7  niezrealizowane koszty dotyczące wyceny instrumentów finansowych</t>
  </si>
  <si>
    <t xml:space="preserve">6.8  rezerwa na koszty działania banku</t>
  </si>
  <si>
    <t xml:space="preserve">6.9  utrata wartości papierów wartościowych w portfelu handlowym</t>
  </si>
  <si>
    <t xml:space="preserve">6.10  pozostałe</t>
  </si>
  <si>
    <r>
      <rPr>
        <b val="true"/>
        <sz val="9"/>
        <rFont val="Times New Roman CE"/>
        <family val="1"/>
        <charset val="238"/>
      </rPr>
      <t xml:space="preserve">7</t>
    </r>
    <r>
      <rPr>
        <sz val="9"/>
        <rFont val="Times New Roman CE"/>
        <family val="1"/>
        <charset val="238"/>
      </rPr>
      <t xml:space="preserve"> Podstawa do nalicz. rezerwy na odroczony pod. dochod.</t>
    </r>
  </si>
  <si>
    <r>
      <rPr>
        <b val="true"/>
        <sz val="9"/>
        <rFont val="Times New Roman CE"/>
        <family val="1"/>
        <charset val="238"/>
      </rPr>
      <t xml:space="preserve">8.</t>
    </r>
    <r>
      <rPr>
        <sz val="9"/>
        <rFont val="Times New Roman CE"/>
        <family val="1"/>
        <charset val="238"/>
      </rPr>
      <t xml:space="preserve"> Rezerwa na odroczony podatek dochodowy 2001 rok - 28% </t>
    </r>
  </si>
  <si>
    <t xml:space="preserve">                                                                      2000 rok - 30% </t>
  </si>
  <si>
    <r>
      <rPr>
        <b val="true"/>
        <sz val="9"/>
        <rFont val="Times New Roman CE"/>
        <family val="1"/>
        <charset val="238"/>
      </rPr>
      <t xml:space="preserve">9. </t>
    </r>
    <r>
      <rPr>
        <sz val="9"/>
        <rFont val="Times New Roman CE"/>
        <family val="1"/>
        <charset val="238"/>
      </rPr>
      <t xml:space="preserve">Obniżenie rezerwy na odr. podatek z tyt. zmiany stawki podatkowej</t>
    </r>
  </si>
  <si>
    <r>
      <rPr>
        <b val="true"/>
        <sz val="9"/>
        <rFont val="Times New Roman CE"/>
        <family val="1"/>
        <charset val="238"/>
      </rPr>
      <t xml:space="preserve">10. </t>
    </r>
    <r>
      <rPr>
        <sz val="9"/>
        <rFont val="Times New Roman CE"/>
        <family val="1"/>
        <charset val="238"/>
      </rPr>
      <t xml:space="preserve">Podatek dochodowy od wyniku na operacjach nadzwyczajnych</t>
    </r>
  </si>
  <si>
    <t xml:space="preserve">Nota 47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   - podatek potrącony od otrzymanych dywidend</t>
  </si>
  <si>
    <t xml:space="preserve">Pozostałe obowiązkowe zmniejszenia zysku (zwiększenia straty) razem</t>
  </si>
  <si>
    <t xml:space="preserve">Nota 48</t>
  </si>
  <si>
    <t xml:space="preserve">ZYSK (STRATA) NETTO</t>
  </si>
  <si>
    <t xml:space="preserve">a) zysk (strata) netto jednostki dominującej (po korektach konsolidacyjnych)</t>
  </si>
  <si>
    <t xml:space="preserve">b) zyski (straty) netto jednostek zależnych (po korektach konsolidacyjnych)</t>
  </si>
  <si>
    <t xml:space="preserve">c) zyski (straty) netto jednostek stowarzyszonych (po korektach konsolidacyjnych)</t>
  </si>
  <si>
    <t xml:space="preserve">Zysk (strata) netto</t>
  </si>
  <si>
    <t xml:space="preserve">SEGMENTACJA ZYSKU (STRATY) NETTO</t>
  </si>
  <si>
    <t xml:space="preserve">a) działalność bankowa</t>
  </si>
  <si>
    <t xml:space="preserve">b) działalność maklerska</t>
  </si>
  <si>
    <t xml:space="preserve">c) działalność leasingowa</t>
  </si>
  <si>
    <t xml:space="preserve">Nota 49</t>
  </si>
  <si>
    <t xml:space="preserve">DANE DO OBLICZENIA ZYSKU (STRATY) NA JEDNĄ AKCJĘ ZWYKŁĄ ORAZ ROZWODNIONEJ WARTOŚCI KSIĘGOWEJ NA JEDNĄ AKCJĘ ZWYKŁĄ</t>
  </si>
  <si>
    <t xml:space="preserve">1. Zysk netto (za 12 miesięcy)</t>
  </si>
  <si>
    <t xml:space="preserve">2. Liczba akcji</t>
  </si>
  <si>
    <t xml:space="preserve">3. Zysk na 1 akcję (w zł)</t>
  </si>
  <si>
    <t xml:space="preserve">4. Rozwodniona liczba akcji</t>
  </si>
  <si>
    <t xml:space="preserve">5. Zysk na 1 rozwodnioną akcję ( w zł )</t>
  </si>
  <si>
    <t xml:space="preserve">NOTY OBJAŚNIAJĄCE DO SKONSOLIDOWANEGO</t>
  </si>
  <si>
    <t xml:space="preserve">RACHUNKU PRZEPŁYWU ŚRODKÓW PIENIĘŻNYCH</t>
  </si>
  <si>
    <t xml:space="preserve">Nota 50</t>
  </si>
  <si>
    <t xml:space="preserve">PRZEPŁYWY ŚRODKÓW PIENIĘŻNYCH Z DZIAŁALNOŚCI OPERACYJNEJ - POZOSTAŁE KOREKTY</t>
  </si>
  <si>
    <t xml:space="preserve">1. Zmiana stanu pozostałych aktywów</t>
  </si>
  <si>
    <t xml:space="preserve">2. Zmiana stanu pozostałych pasywów, w tym:</t>
  </si>
  <si>
    <t xml:space="preserve">    - zmiana stanów rozliczeń międzybankowych</t>
  </si>
  <si>
    <t xml:space="preserve">    - zmiana stanów rozliczeń międzyoddziałowych</t>
  </si>
  <si>
    <t xml:space="preserve">    - pozostałe </t>
  </si>
  <si>
    <t xml:space="preserve">3. Odsetki naliczone niezrealizowane od lokacyjnych papierów wartościowych</t>
  </si>
  <si>
    <t xml:space="preserve">4. Nabycie dłużnych lokacyjnych papierów wartościowych w wyniku konwersji wierzytelności Budżetu Państwa</t>
  </si>
  <si>
    <t xml:space="preserve">5. Odpis z zysku na ZFŚS</t>
  </si>
  <si>
    <t xml:space="preserve">6. Darowizny gotówkowe na cele społeczne</t>
  </si>
  <si>
    <t xml:space="preserve">7. Rozliczone dyskonto z tytułu emisji własnych papierów wartościowych</t>
  </si>
  <si>
    <t xml:space="preserve">8. Odsetki naliczone od kredytów konsorcjalnych</t>
  </si>
  <si>
    <t xml:space="preserve">9. Zmiana stanu aktywów do zbycia</t>
  </si>
  <si>
    <t xml:space="preserve">10. Pozostałe</t>
  </si>
  <si>
    <t xml:space="preserve">Pozostałe korekty z przepływów  środków pieniężnych                                                                                           z działalności operacyjnej</t>
  </si>
  <si>
    <t xml:space="preserve">Nota 51</t>
  </si>
  <si>
    <t xml:space="preserve">PRZEPŁYWY ŚRODKÓW PIENIĘŻNYCH Z DZIAŁALNOŚCI INWESTYCYJNEJ - POZOSTAŁE WPŁYWY</t>
  </si>
  <si>
    <t xml:space="preserve">1. Odsetki zrealizowane od lokacyjnych papierów wartościowych</t>
  </si>
  <si>
    <t xml:space="preserve">2. Dywidendy związane z działalnością inwestycyjną</t>
  </si>
  <si>
    <t xml:space="preserve">3. Odsetki zakupione w cenie nabycia dłużnych papierów wartościowych lokacyjnych</t>
  </si>
  <si>
    <t xml:space="preserve">Pozostałe wpływy z przepływów  środków pieniężnych                                                          z działalności inwestycyjnej</t>
  </si>
  <si>
    <t xml:space="preserve">Nota 52</t>
  </si>
  <si>
    <t xml:space="preserve">PRZEPŁYWY ŚRODKÓW PIENIĘŻNYCH Z DZIAŁALNOŚCI INWESTYCYJNEJ - POZOSTAŁE WYDATKI</t>
  </si>
  <si>
    <t xml:space="preserve">1. Zaliczki na poczet inwestycji</t>
  </si>
  <si>
    <t xml:space="preserve">2. Odsetki zakupione w cenie nabycia dłużnych papierów wartościowych lokacyjnych</t>
  </si>
  <si>
    <t xml:space="preserve">Pozostałe wydatki z przepływów  środków pieniężnych  z działalności inwestycyjnej</t>
  </si>
  <si>
    <t xml:space="preserve">Nota 53</t>
  </si>
  <si>
    <t xml:space="preserve">PRZEPŁYWY ŚRODKÓW PIENIĘŻNYCH Z DZIAŁALNOŚCI FINANSOWEJ - POZOSTAŁE WPŁYWY</t>
  </si>
  <si>
    <t xml:space="preserve">1. ...</t>
  </si>
  <si>
    <t xml:space="preserve">Pozostałe wpływy z przepływów  środków pieniężnych  z działalności finansowej</t>
  </si>
  <si>
    <t xml:space="preserve">Nota 54</t>
  </si>
  <si>
    <t xml:space="preserve">PRZEPŁYWY ŚRODKÓW PIENIĘŻNYCH Z DZIAŁALNOŚCI FINANSOWEJ - POZOSTAŁE WYDATKI</t>
  </si>
  <si>
    <t xml:space="preserve">1. Odsetki od pozostałych kredytów długoterminowych</t>
  </si>
  <si>
    <t xml:space="preserve">2. Odsetki od kredytu lombardowego</t>
  </si>
  <si>
    <t xml:space="preserve">3. Rozliczone dyskonto z tytułu emisji własnych papierów wartościowych</t>
  </si>
  <si>
    <t xml:space="preserve">4. Różnice kursowe</t>
  </si>
  <si>
    <t xml:space="preserve">Pozostałe wydatki z przepływów  środków pieniężnych  z działalności finansowej</t>
  </si>
  <si>
    <t xml:space="preserve">Nota 55</t>
  </si>
  <si>
    <t xml:space="preserve">ŚRODKI PIENIĘŻNE NA POCZĄTEK OKRESU </t>
  </si>
  <si>
    <t xml:space="preserve">01.01.2001                                         rok bieżący</t>
  </si>
  <si>
    <t xml:space="preserve">01.01.2000                                         rok poprzedni</t>
  </si>
  <si>
    <t xml:space="preserve">1. Gotówka i inne środki pieniężne, w tym:</t>
  </si>
  <si>
    <t xml:space="preserve">     - gotówka w kasie</t>
  </si>
  <si>
    <t xml:space="preserve">     - znaki wartościowe</t>
  </si>
  <si>
    <t xml:space="preserve">     - czeki bankierskie</t>
  </si>
  <si>
    <t xml:space="preserve">     - czeki podróżnicze</t>
  </si>
  <si>
    <t xml:space="preserve">2. Rachunek bieżacy w NBP</t>
  </si>
  <si>
    <t xml:space="preserve">3. Rachunki  bieżace w innych bankach</t>
  </si>
  <si>
    <t xml:space="preserve">4. Środki w funduszu gwarantowania transakcji giełdowych</t>
  </si>
  <si>
    <t xml:space="preserve">ŚRODKI PIENIĘŻNE NA KONIEC OKRESU </t>
  </si>
  <si>
    <t xml:space="preserve">AKCJE (UDZIAŁY) W POZOSTAŁYCH JEDNOSTKACH (LOKACYJN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p.</t>
  </si>
  <si>
    <t xml:space="preserve">nazwa (firma) jednostki (ze wskazaniem formy prawnej)</t>
  </si>
  <si>
    <t xml:space="preserve">siedziba</t>
  </si>
  <si>
    <t xml:space="preserve">przedmiot przedsiębiorstwa</t>
  </si>
  <si>
    <t xml:space="preserve">wartość bilansowa akcji (udziałów)</t>
  </si>
  <si>
    <t xml:space="preserve">procent posiadanego kapitału akcyjnego (zakładowego)</t>
  </si>
  <si>
    <t xml:space="preserve">procentowy 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1.</t>
  </si>
  <si>
    <t xml:space="preserve">Swarzędzkie Fabryki Mebli "Swarzędz" SA  </t>
  </si>
  <si>
    <t xml:space="preserve">Swarzędz</t>
  </si>
  <si>
    <t xml:space="preserve">produkcja i sprzedaż mebli</t>
  </si>
  <si>
    <t xml:space="preserve">2.</t>
  </si>
  <si>
    <t xml:space="preserve">"Stalexport" SA</t>
  </si>
  <si>
    <t xml:space="preserve">Katowice</t>
  </si>
  <si>
    <t xml:space="preserve">działalność inwestycyjna,  handlowa   </t>
  </si>
  <si>
    <t xml:space="preserve">3.</t>
  </si>
  <si>
    <t xml:space="preserve">Polski Koncern Naftowy  ORLEN S.A.</t>
  </si>
  <si>
    <t xml:space="preserve">Płock</t>
  </si>
  <si>
    <t xml:space="preserve">działalność rafineryjna i petrochemiczna</t>
  </si>
  <si>
    <t xml:space="preserve">4.</t>
  </si>
  <si>
    <t xml:space="preserve">Giełda Papierów Wartościowych SA </t>
  </si>
  <si>
    <t xml:space="preserve">Warszawa</t>
  </si>
  <si>
    <t xml:space="preserve">prowadzenie giełdy papierów wartościowych </t>
  </si>
  <si>
    <t xml:space="preserve">5.</t>
  </si>
  <si>
    <t xml:space="preserve">Centralna Tabela Ofert  CeTO SA</t>
  </si>
  <si>
    <t xml:space="preserve">prowadzenie Centralnej Tabeli Ofert </t>
  </si>
  <si>
    <t xml:space="preserve">6.</t>
  </si>
  <si>
    <t xml:space="preserve">Krajowa Izba Rozliczeniowa  SA</t>
  </si>
  <si>
    <t xml:space="preserve">prowadzenie rozliczeń pieniężnych </t>
  </si>
  <si>
    <t xml:space="preserve">7.</t>
  </si>
  <si>
    <t xml:space="preserve">Biuro Informacji Kredytowej SA</t>
  </si>
  <si>
    <t xml:space="preserve">analiza rynku usług kredytowych </t>
  </si>
  <si>
    <t xml:space="preserve">8.</t>
  </si>
  <si>
    <t xml:space="preserve">Centrum Zaufania i Certyfikacji CENTRAST S.A.</t>
  </si>
  <si>
    <t xml:space="preserve">świadczenie usług umożliwiających dokonywanie czynności na elektronicznych nośnikach informacji</t>
  </si>
  <si>
    <t xml:space="preserve">9.</t>
  </si>
  <si>
    <t xml:space="preserve">Środkowoeuropejskie Centrum Ratingu i Analiz  SA</t>
  </si>
  <si>
    <t xml:space="preserve">analiza rynku finansowego </t>
  </si>
  <si>
    <t xml:space="preserve">10.</t>
  </si>
  <si>
    <t xml:space="preserve">Huta "Batory" SA</t>
  </si>
  <si>
    <t xml:space="preserve">Chorzów</t>
  </si>
  <si>
    <t xml:space="preserve">produkcja i sprzedaż wyrobów stalowych </t>
  </si>
  <si>
    <t xml:space="preserve">11.</t>
  </si>
  <si>
    <t xml:space="preserve">Huta  Lucchini Sp. z o.o.</t>
  </si>
  <si>
    <t xml:space="preserve">12.</t>
  </si>
  <si>
    <t xml:space="preserve">Huta "Jedność" SA</t>
  </si>
  <si>
    <t xml:space="preserve">Siemianowice Śl. </t>
  </si>
  <si>
    <t xml:space="preserve">13.</t>
  </si>
  <si>
    <t xml:space="preserve">Zakłady Aparatury Chemicznej "Metalchem" SA</t>
  </si>
  <si>
    <t xml:space="preserve">Opole</t>
  </si>
  <si>
    <t xml:space="preserve">działalność wytwórcza, usługowa , handlowa   i badawcza </t>
  </si>
  <si>
    <t xml:space="preserve">14.</t>
  </si>
  <si>
    <t xml:space="preserve">Zakłady Przemysłu Lniarskiego "LEN" SA</t>
  </si>
  <si>
    <t xml:space="preserve">Kamienna Góra </t>
  </si>
  <si>
    <t xml:space="preserve">produkcja przędzy lnianej i bawełnianej </t>
  </si>
  <si>
    <t xml:space="preserve">15.</t>
  </si>
  <si>
    <t xml:space="preserve">Zakłady Wyrobów Obiciowych Koch -Vera  SA </t>
  </si>
  <si>
    <t xml:space="preserve">Łódź</t>
  </si>
  <si>
    <t xml:space="preserve">produkcja tkanin obiciowych </t>
  </si>
  <si>
    <t xml:space="preserve">16.</t>
  </si>
  <si>
    <t xml:space="preserve">Międzynarodowa Szkoła Bankowości i Finansów  Sp.z o.o. </t>
  </si>
  <si>
    <t xml:space="preserve">organizacja i prowadzenie szkoleń</t>
  </si>
  <si>
    <t xml:space="preserve">17.</t>
  </si>
  <si>
    <t xml:space="preserve">Walcownia Rur "Jedność"          Sp. z o.o. </t>
  </si>
  <si>
    <t xml:space="preserve">Siemianowice Śl.</t>
  </si>
  <si>
    <t xml:space="preserve">produkcja rur stalowych</t>
  </si>
  <si>
    <t xml:space="preserve">18.</t>
  </si>
  <si>
    <t xml:space="preserve">Legnicka Strefa Ekonomiczna SA</t>
  </si>
  <si>
    <t xml:space="preserve">Legnica</t>
  </si>
  <si>
    <t xml:space="preserve">zarząd strefą ekonomiczną</t>
  </si>
  <si>
    <t xml:space="preserve">19.</t>
  </si>
  <si>
    <t xml:space="preserve">Huta "Łaziska" SA</t>
  </si>
  <si>
    <t xml:space="preserve">Łaziska Górne</t>
  </si>
  <si>
    <t xml:space="preserve">20.</t>
  </si>
  <si>
    <t xml:space="preserve">Huta "Gliwice"</t>
  </si>
  <si>
    <t xml:space="preserve">Gliwice</t>
  </si>
  <si>
    <t xml:space="preserve">21.</t>
  </si>
  <si>
    <t xml:space="preserve">Stocznia Gdynia SA</t>
  </si>
  <si>
    <t xml:space="preserve">Gdynia</t>
  </si>
  <si>
    <t xml:space="preserve">projektowanie,budowa i remonty morskich jednostek pływających</t>
  </si>
  <si>
    <t xml:space="preserve">22.</t>
  </si>
  <si>
    <t xml:space="preserve">Górnośląskie Towarzystwo Lotnicze  GTL SA</t>
  </si>
  <si>
    <t xml:space="preserve">transport lotniczy</t>
  </si>
  <si>
    <t xml:space="preserve">23.</t>
  </si>
  <si>
    <t xml:space="preserve">Society For Worldwide Interbank Financial Telecommunication S.C. </t>
  </si>
  <si>
    <t xml:space="preserve">Belgia</t>
  </si>
  <si>
    <t xml:space="preserve">usługi telekomunikacyjne</t>
  </si>
  <si>
    <t xml:space="preserve">24.</t>
  </si>
  <si>
    <t xml:space="preserve">Zakopiańska Spółdzielnia Mieszkaniowa </t>
  </si>
  <si>
    <t xml:space="preserve">Zakopane</t>
  </si>
  <si>
    <t xml:space="preserve">budownictwo mieszkaniowe</t>
  </si>
  <si>
    <t xml:space="preserve">25.</t>
  </si>
  <si>
    <t xml:space="preserve">Fabryka Obuwia Butbędzin  SA</t>
  </si>
  <si>
    <t xml:space="preserve">Będzin</t>
  </si>
  <si>
    <t xml:space="preserve">produkcja obuwia</t>
  </si>
  <si>
    <t xml:space="preserve">26.</t>
  </si>
  <si>
    <t xml:space="preserve">Zakład Elektroniki Górniczej S.A.</t>
  </si>
  <si>
    <t xml:space="preserve">Tychy</t>
  </si>
  <si>
    <t xml:space="preserve">świadczenie usług w zakresie elektroniki górniczej</t>
  </si>
  <si>
    <t xml:space="preserve">TABELA RUCHU WARTOŚCI NIEMATERIALNYCH I PRAWNYCH     (wg grup rodzajowych)</t>
  </si>
  <si>
    <t xml:space="preserve">rozliczane w czasie koszty organizacji poniesione przy założeniu lub późniejszym  rozszerzeniu spółki akcyjnej</t>
  </si>
  <si>
    <t xml:space="preserve">koszty prac rozwojowych</t>
  </si>
  <si>
    <t xml:space="preserve">nabyta wartość firmy</t>
  </si>
  <si>
    <t xml:space="preserve">nabyte koncesje, patenty, licencje                            i podobne wartości </t>
  </si>
  <si>
    <t xml:space="preserve">nabyte oprogramo- wanie komputerowe</t>
  </si>
  <si>
    <t xml:space="preserve">nabyte prawa wieczystego użytkowania gruntów</t>
  </si>
  <si>
    <t xml:space="preserve">pozostałe wartości niematerialne                              i prawne</t>
  </si>
  <si>
    <t xml:space="preserve">zaliczki na poczet wartości niematerial- nych i prawnych</t>
  </si>
  <si>
    <t xml:space="preserve">Wartości niematerialne                              i prawne razem</t>
  </si>
  <si>
    <t xml:space="preserve">a) wartość brutto wartości niematerialnych i prawnych na początek okresu                         </t>
  </si>
  <si>
    <t xml:space="preserve">    - zakupy</t>
  </si>
  <si>
    <t xml:space="preserve">    - przeniesienia i inwestycji</t>
  </si>
  <si>
    <t xml:space="preserve">    - inne</t>
  </si>
  <si>
    <t xml:space="preserve">d) wartość brutto wartości niematerialnych i prawnych na koniec okresu</t>
  </si>
  <si>
    <t xml:space="preserve">e) skumulowana amortyzacja (umorzenie)na początek okresu</t>
  </si>
  <si>
    <t xml:space="preserve">f) amortyzacja za okres                                     (z tytułu)</t>
  </si>
  <si>
    <t xml:space="preserve">    - odpisy amortyzacyjne</t>
  </si>
  <si>
    <t xml:space="preserve">g) skumulowana amortyzacja (umorzenie) na koniec okresu</t>
  </si>
  <si>
    <t xml:space="preserve">h) wartość netto wartości niematerialnych i prawnych na koniec okresu</t>
  </si>
  <si>
    <t xml:space="preserve">TABELA RUCHU WARTOŚCI ŚRODKÓW TRWAŁYCH    (wg grup rodzajowych)</t>
  </si>
  <si>
    <t xml:space="preserve">grunty własne i budynki zajmowane przez bank na cele własnej działalności</t>
  </si>
  <si>
    <t xml:space="preserve">inne grunty                                           i budynki</t>
  </si>
  <si>
    <t xml:space="preserve">urządzenia                                            i pozostałe środki trwałe</t>
  </si>
  <si>
    <t xml:space="preserve">środki transportu</t>
  </si>
  <si>
    <t xml:space="preserve">inwestycje                                             i zaliczki na inwestycje</t>
  </si>
  <si>
    <t xml:space="preserve">Środki trwałe razem</t>
  </si>
  <si>
    <t xml:space="preserve">a) wartość brutto środków trwałych na początek okresu                         </t>
  </si>
  <si>
    <t xml:space="preserve">    - zakup</t>
  </si>
  <si>
    <t xml:space="preserve">    - przejęcia z inwestycji</t>
  </si>
  <si>
    <t xml:space="preserve">    - sprzedaż</t>
  </si>
  <si>
    <t xml:space="preserve">    - likwidacja</t>
  </si>
  <si>
    <t xml:space="preserve">    - przeniesienia z inwestycji</t>
  </si>
  <si>
    <t xml:space="preserve">d) wartość brutto środków trwałych na koniec okresu</t>
  </si>
  <si>
    <t xml:space="preserve">e) skumulowana amortyzacja (umorzenie) na początek okresu</t>
  </si>
  <si>
    <t xml:space="preserve">f) amortyzacja za okres                             (z tytułu)</t>
  </si>
  <si>
    <t xml:space="preserve">    - sprzedaż i likwidacja</t>
  </si>
  <si>
    <t xml:space="preserve">h) wartość netto środków trwałych na koniec okresu</t>
  </si>
  <si>
    <t xml:space="preserve">AKCJE WŁASNE DO ZBYCIA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BANKU BĘDĄCE WŁASNOŚCIĄ JEDNOSTEK ZALEŻNYCH</t>
  </si>
  <si>
    <t xml:space="preserve">nazwa (firma) jednostki</t>
  </si>
  <si>
    <t xml:space="preserve">liczba akcji</t>
  </si>
  <si>
    <t xml:space="preserve">KAPITAŁ AKCYJNY</t>
  </si>
  <si>
    <t xml:space="preserve">Wartość nominalna jednej akcji = 10,00 zł.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</t>
  </si>
  <si>
    <t xml:space="preserve">serii / emisji</t>
  </si>
  <si>
    <t xml:space="preserve">kapitału</t>
  </si>
  <si>
    <t xml:space="preserve">rejestracji</t>
  </si>
  <si>
    <t xml:space="preserve">dywidendy</t>
  </si>
  <si>
    <t xml:space="preserve">na okaziciela</t>
  </si>
  <si>
    <t xml:space="preserve">zwykłe</t>
  </si>
  <si>
    <t xml:space="preserve">18.10.1991</t>
  </si>
  <si>
    <t xml:space="preserve">Liczba akcji razem</t>
  </si>
  <si>
    <t xml:space="preserve">Kapitał akcyjny razem</t>
  </si>
  <si>
    <t xml:space="preserve">ZOBOWIĄZANIA PODPORZĄDKOWANE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podporządkowanych</t>
  </si>
  <si>
    <t xml:space="preserve">ZOBOWIĄZANIA DŁUGOTERMINOWE Z TYTUŁU WYEMITOWANYCH DŁUŻNYCH PAPIERÓW WARTOŚCIOWYCH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POŻYCZKI PODPORZĄDKOWANE</t>
  </si>
  <si>
    <t xml:space="preserve">Nazwa jednostki</t>
  </si>
  <si>
    <t xml:space="preserve">Kredyt Bank SA</t>
  </si>
  <si>
    <t xml:space="preserve">PLN</t>
  </si>
  <si>
    <t xml:space="preserve">zmienna stopa % aktualizowana kwartalnie</t>
  </si>
  <si>
    <t xml:space="preserve">30.06.2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&quot; zł&quot;;[RED]\-#,##0.00&quot; zł&quot;"/>
    <numFmt numFmtId="167" formatCode="#,##0.00"/>
    <numFmt numFmtId="168" formatCode="0,000"/>
    <numFmt numFmtId="169" formatCode="@"/>
    <numFmt numFmtId="170" formatCode="0.00%"/>
    <numFmt numFmtId="171" formatCode="#,##0.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3"/>
      <color rgb="FF00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3"/>
      <color rgb="FF00000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i val="true"/>
      <sz val="9"/>
      <color rgb="FF000000"/>
      <name val="Times New Roman CE"/>
      <family val="0"/>
      <charset val="238"/>
    </font>
    <font>
      <b val="true"/>
      <sz val="8"/>
      <color rgb="FF000000"/>
      <name val="Times New Roman CE"/>
      <family val="1"/>
      <charset val="238"/>
    </font>
    <font>
      <sz val="8.5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8"/>
      <name val="Arial CE"/>
      <family val="0"/>
      <charset val="238"/>
    </font>
    <font>
      <sz val="7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BFBFB"/>
      </patternFill>
    </fill>
    <fill>
      <patternFill patternType="solid">
        <fgColor rgb="FFFBFBFB"/>
        <bgColor rgb="FFFFFFFF"/>
      </patternFill>
    </fill>
    <fill>
      <patternFill patternType="solid">
        <fgColor rgb="FFFFFFFF"/>
        <bgColor rgb="FFFBFBFB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960</xdr:row>
      <xdr:rowOff>0</xdr:rowOff>
    </xdr:from>
    <xdr:to>
      <xdr:col>4</xdr:col>
      <xdr:colOff>360</xdr:colOff>
      <xdr:row>989</xdr:row>
      <xdr:rowOff>152280</xdr:rowOff>
    </xdr:to>
    <xdr:pic>
      <xdr:nvPicPr>
        <xdr:cNvPr id="0" name="Rysunek 88" descr=""/>
        <xdr:cNvPicPr/>
      </xdr:nvPicPr>
      <xdr:blipFill>
        <a:blip r:embed="rId1"/>
        <a:stretch/>
      </xdr:blipFill>
      <xdr:spPr>
        <a:xfrm>
          <a:off x="11160" y="175761000"/>
          <a:ext cx="6098040" cy="4572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06</xdr:row>
      <xdr:rowOff>0</xdr:rowOff>
    </xdr:from>
    <xdr:to>
      <xdr:col>4</xdr:col>
      <xdr:colOff>10800</xdr:colOff>
      <xdr:row>1013</xdr:row>
      <xdr:rowOff>9720</xdr:rowOff>
    </xdr:to>
    <xdr:pic>
      <xdr:nvPicPr>
        <xdr:cNvPr id="1" name="Rysunek 89" descr=""/>
        <xdr:cNvPicPr/>
      </xdr:nvPicPr>
      <xdr:blipFill>
        <a:blip r:embed="rId2"/>
        <a:stretch/>
      </xdr:blipFill>
      <xdr:spPr>
        <a:xfrm>
          <a:off x="11160" y="183571560"/>
          <a:ext cx="6108480" cy="1143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14</xdr:row>
      <xdr:rowOff>0</xdr:rowOff>
    </xdr:from>
    <xdr:to>
      <xdr:col>4</xdr:col>
      <xdr:colOff>10800</xdr:colOff>
      <xdr:row>1021</xdr:row>
      <xdr:rowOff>9360</xdr:rowOff>
    </xdr:to>
    <xdr:pic>
      <xdr:nvPicPr>
        <xdr:cNvPr id="2" name="Rysunek 91" descr=""/>
        <xdr:cNvPicPr/>
      </xdr:nvPicPr>
      <xdr:blipFill>
        <a:blip r:embed="rId3"/>
        <a:stretch/>
      </xdr:blipFill>
      <xdr:spPr>
        <a:xfrm>
          <a:off x="11160" y="184866840"/>
          <a:ext cx="6108480" cy="1143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77</xdr:row>
      <xdr:rowOff>0</xdr:rowOff>
    </xdr:from>
    <xdr:to>
      <xdr:col>4</xdr:col>
      <xdr:colOff>10800</xdr:colOff>
      <xdr:row>1084</xdr:row>
      <xdr:rowOff>66600</xdr:rowOff>
    </xdr:to>
    <xdr:pic>
      <xdr:nvPicPr>
        <xdr:cNvPr id="3" name="Rysunek 66" descr=""/>
        <xdr:cNvPicPr/>
      </xdr:nvPicPr>
      <xdr:blipFill>
        <a:blip r:embed="rId4"/>
        <a:stretch/>
      </xdr:blipFill>
      <xdr:spPr>
        <a:xfrm>
          <a:off x="11160" y="196601760"/>
          <a:ext cx="6108480" cy="119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240</xdr:row>
      <xdr:rowOff>0</xdr:rowOff>
    </xdr:from>
    <xdr:to>
      <xdr:col>4</xdr:col>
      <xdr:colOff>10800</xdr:colOff>
      <xdr:row>1247</xdr:row>
      <xdr:rowOff>66600</xdr:rowOff>
    </xdr:to>
    <xdr:pic>
      <xdr:nvPicPr>
        <xdr:cNvPr id="4" name="Rysunek 67" descr=""/>
        <xdr:cNvPicPr/>
      </xdr:nvPicPr>
      <xdr:blipFill>
        <a:blip r:embed="rId5"/>
        <a:stretch/>
      </xdr:blipFill>
      <xdr:spPr>
        <a:xfrm>
          <a:off x="11160" y="227272320"/>
          <a:ext cx="6108480" cy="119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323</xdr:row>
      <xdr:rowOff>0</xdr:rowOff>
    </xdr:from>
    <xdr:to>
      <xdr:col>4</xdr:col>
      <xdr:colOff>10800</xdr:colOff>
      <xdr:row>1329</xdr:row>
      <xdr:rowOff>162000</xdr:rowOff>
    </xdr:to>
    <xdr:pic>
      <xdr:nvPicPr>
        <xdr:cNvPr id="5" name="Rysunek 68" descr=""/>
        <xdr:cNvPicPr/>
      </xdr:nvPicPr>
      <xdr:blipFill>
        <a:blip r:embed="rId6"/>
        <a:stretch/>
      </xdr:blipFill>
      <xdr:spPr>
        <a:xfrm>
          <a:off x="11160" y="242045640"/>
          <a:ext cx="610848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371</xdr:row>
      <xdr:rowOff>0</xdr:rowOff>
    </xdr:from>
    <xdr:to>
      <xdr:col>4</xdr:col>
      <xdr:colOff>10800</xdr:colOff>
      <xdr:row>1378</xdr:row>
      <xdr:rowOff>161640</xdr:rowOff>
    </xdr:to>
    <xdr:pic>
      <xdr:nvPicPr>
        <xdr:cNvPr id="6" name="Rysunek 69" descr=""/>
        <xdr:cNvPicPr/>
      </xdr:nvPicPr>
      <xdr:blipFill>
        <a:blip r:embed="rId7"/>
        <a:stretch/>
      </xdr:blipFill>
      <xdr:spPr>
        <a:xfrm>
          <a:off x="11160" y="250865640"/>
          <a:ext cx="6108480" cy="1295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381</xdr:row>
      <xdr:rowOff>38160</xdr:rowOff>
    </xdr:from>
    <xdr:to>
      <xdr:col>4</xdr:col>
      <xdr:colOff>10800</xdr:colOff>
      <xdr:row>1388</xdr:row>
      <xdr:rowOff>18720</xdr:rowOff>
    </xdr:to>
    <xdr:pic>
      <xdr:nvPicPr>
        <xdr:cNvPr id="7" name="Rysunek 70" descr=""/>
        <xdr:cNvPicPr/>
      </xdr:nvPicPr>
      <xdr:blipFill>
        <a:blip r:embed="rId8"/>
        <a:stretch/>
      </xdr:blipFill>
      <xdr:spPr>
        <a:xfrm>
          <a:off x="11160" y="252532440"/>
          <a:ext cx="6108480" cy="1419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704</xdr:row>
      <xdr:rowOff>104760</xdr:rowOff>
    </xdr:from>
    <xdr:to>
      <xdr:col>3</xdr:col>
      <xdr:colOff>885600</xdr:colOff>
      <xdr:row>1715</xdr:row>
      <xdr:rowOff>161640</xdr:rowOff>
    </xdr:to>
    <xdr:sp>
      <xdr:nvSpPr>
        <xdr:cNvPr id="8" name="Tekst 72"/>
        <xdr:cNvSpPr/>
      </xdr:nvSpPr>
      <xdr:spPr>
        <a:xfrm>
          <a:off x="11160" y="312044760"/>
          <a:ext cx="6087960" cy="18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 dzień bilansowy w wyliczeniu rezerwy na odroczony podatek dochodowy uwzględniono wszystkie rezerwy celowe, które będą mogły zostać uznane w przyszłości za koszt uzyskania przychodów oraz korekty wartości papierów wartościowych handlowych, a także rezerwy na trwałą utratę wartości papierów wartościowych. Wyjątek stanowią te rezerwy celowe, które nie będą mogły w przyszłości zostać uznane za koszt uzyskania przychodu.  Na dzień 30 czerwca 2001 roku ujemna różnica przejściowa z tytułu odroczonego podatku dochodowego wynikająca z uwzględnienia w wyliczeniu rezerw celowych wynosiła 150 414 tys.PLN i zmniejszyła obciążenie podatkiem zysku brutto za okres wówczas zakończony. Natomiast ujemna różnica przejściowa z tytułu włączenia do wyliczenia rezerwy  odpisu dotyczącego trwałej utraty wartości papierów wartościowych wynosiła 1 384 tys. PLN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Podatek dochodowy należny został obliczony od sumy zysku brutto podmiotu dominującego i podmiotów zależnych, konsolidowanych metodą pełną przed korektami konsolidacyjnymi, ponieważ spółki nie tworzą grupy podatkowej i wyliczenie podatku naliczonego następuje w poszczególnych spółkach Grupy ING Banku Śląskiego S.A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4</xdr:row>
      <xdr:rowOff>38160</xdr:rowOff>
    </xdr:from>
    <xdr:to>
      <xdr:col>3</xdr:col>
      <xdr:colOff>845280</xdr:colOff>
      <xdr:row>322</xdr:row>
      <xdr:rowOff>95040</xdr:rowOff>
    </xdr:to>
    <xdr:sp>
      <xdr:nvSpPr>
        <xdr:cNvPr id="9" name="Text 73"/>
        <xdr:cNvSpPr/>
      </xdr:nvSpPr>
      <xdr:spPr>
        <a:xfrm>
          <a:off x="0" y="56635560"/>
          <a:ext cx="6058800" cy="13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obciążeniach środków pieniężnych o charakterze prawnorzeczowym i obligacyjn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1 środki pieniężne obejmują 69 450 tys. PLN rezerwy obowiązkowej i utrzymywane były zgodnie z wymaganiami NBP jako minimalne saldo gotówk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1 deklarowana kwota rezerwy obowiązkowej utrzymywanej na rachunku bankowym wynosiła 625 047 tys. PL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0 środki pieniężne obejmują  56 771 tys. PLN rezerwy obowiązkowej i utrzymywane były zgodnie z wymaganiami NBP jako minimalne saldo gotówk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0 deklarowana kwota rezerwy obowiązkowej utrzymywanej na rachunku bankowym wynosiła  510 938 tys. PL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419</xdr:row>
      <xdr:rowOff>28440</xdr:rowOff>
    </xdr:from>
    <xdr:to>
      <xdr:col>3</xdr:col>
      <xdr:colOff>885600</xdr:colOff>
      <xdr:row>426</xdr:row>
      <xdr:rowOff>47520</xdr:rowOff>
    </xdr:to>
    <xdr:sp>
      <xdr:nvSpPr>
        <xdr:cNvPr id="10" name="Text 74"/>
        <xdr:cNvSpPr/>
      </xdr:nvSpPr>
      <xdr:spPr>
        <a:xfrm>
          <a:off x="11160" y="75588480"/>
          <a:ext cx="608796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ności od sektora finansowego ujęto łącznie z należnościami od podmiotów zależnych i stowarzyszonych nie objętych konsolidacją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nocie 2 "Należności od sektora finansowego" ujęto lokaty złożone w jednym z banków w wysokości 43 618 tys. PLN, które stanowią zabezpieczenie kredytów udzielanych przez ten bank dla jednej ze spółek zależnych ING Banku Śląskiego SA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ności zagrożone sektora finansowego stanowią wartość poniżej 10% sumy bilansow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530</xdr:row>
      <xdr:rowOff>28440</xdr:rowOff>
    </xdr:from>
    <xdr:to>
      <xdr:col>3</xdr:col>
      <xdr:colOff>885600</xdr:colOff>
      <xdr:row>534</xdr:row>
      <xdr:rowOff>47160</xdr:rowOff>
    </xdr:to>
    <xdr:sp>
      <xdr:nvSpPr>
        <xdr:cNvPr id="11" name="Text 75"/>
        <xdr:cNvSpPr/>
      </xdr:nvSpPr>
      <xdr:spPr>
        <a:xfrm>
          <a:off x="11160" y="96474960"/>
          <a:ext cx="6087960" cy="66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ności od sektora niefinansowego i budżetowego ujęto łącznie z należnościami od podmiotów zależnych i stowarzyszonych nie objętych konsolidacją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ności zagrożone sektora niefinansowego i sektora budżetowego stanowią wartość poniżej 10% sumy bilansowej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135</xdr:row>
      <xdr:rowOff>47520</xdr:rowOff>
    </xdr:from>
    <xdr:to>
      <xdr:col>3</xdr:col>
      <xdr:colOff>845280</xdr:colOff>
      <xdr:row>1140</xdr:row>
      <xdr:rowOff>86040</xdr:rowOff>
    </xdr:to>
    <xdr:sp>
      <xdr:nvSpPr>
        <xdr:cNvPr id="12" name="Text 76"/>
        <xdr:cNvSpPr/>
      </xdr:nvSpPr>
      <xdr:spPr>
        <a:xfrm>
          <a:off x="11160" y="206964720"/>
          <a:ext cx="6047640" cy="84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Zobowiązania wobec sektora finansowego ujęto łącznie ze zobowiązaniami podmiotów zależnych i stowarzyszonych nie objętych konsolidacją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nocie 17 "Zobowiązania wobec sektora finansowego" ujęto depozyty w wysokości 108 684 tys. PLN przyjęte od jednego z banków, które stanowią zabezpieczenie kredytów udzielanych przez ING Bank Śląski SA jednej ze spółek zależnych tego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213</xdr:row>
      <xdr:rowOff>28440</xdr:rowOff>
    </xdr:from>
    <xdr:to>
      <xdr:col>3</xdr:col>
      <xdr:colOff>855720</xdr:colOff>
      <xdr:row>1215</xdr:row>
      <xdr:rowOff>86040</xdr:rowOff>
    </xdr:to>
    <xdr:sp>
      <xdr:nvSpPr>
        <xdr:cNvPr id="13" name="Text 77"/>
        <xdr:cNvSpPr/>
      </xdr:nvSpPr>
      <xdr:spPr>
        <a:xfrm>
          <a:off x="11160" y="222176160"/>
          <a:ext cx="605808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Zobowiązania wobec sektora niefinansowego i budżetowego  ujęto łącznie ze zobowiązaniami wobec podmiotów zależnych i stowarzyszonych nie objętych konsolidacją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811</xdr:row>
      <xdr:rowOff>37800</xdr:rowOff>
    </xdr:from>
    <xdr:to>
      <xdr:col>3</xdr:col>
      <xdr:colOff>875880</xdr:colOff>
      <xdr:row>1857</xdr:row>
      <xdr:rowOff>56880</xdr:rowOff>
    </xdr:to>
    <xdr:sp>
      <xdr:nvSpPr>
        <xdr:cNvPr id="14" name="Tekst 87"/>
        <xdr:cNvSpPr/>
      </xdr:nvSpPr>
      <xdr:spPr>
        <a:xfrm>
          <a:off x="41400" y="332490240"/>
          <a:ext cx="6048000" cy="74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Objaśnienie podziału działalności Banku na działalaność operacyjną, inwestycyjną i finansową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operacyjna dotyczy podstawowego obszaru działalności Banku, nie zaliczanej do działalności inwestycyjnej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i fin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inwestycyjna polega na nabywaniu i zbywaniu rzeczowego majątku trwałego oraz wartości niematerialnych i prawnych, jak również akcji i udziałów w jednostkach stowarzyszonych, zależnych, akcji i udziałów w innych jednostkach oraz innych papierów  wartościowych (w tym także dłużnych papierów wartościowych w porfelu lokacyjnym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finansowa dotyczy długoterminowych (powyżej 1 roku) operacji finansowych, przeprowadzanych z podmiotami finansowymi. Wpływy z działalności finansowej wskazują na źródła finansowania Banku, uzyskiwane np. poprzez zaciąganie długoterminowych kredytów i pożyczek wobec banków i pozostałych podmiotów finansow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ydatki z działalności finansowej dotyczą wydatków związanych ze spłatą przez Bank długoterminowych zobowiązań (np. spłaty otrzymanych kredytów) oraz realizacji zobowiązań wobec akcjonariuszy (płatności dywidendy) oraz wydatków na cele społecznie użytecz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Times New Roman CE"/>
            </a:rPr>
            <a:t>Przyczyny występowania różnic pomiędzy bilansowymi zmianami stanu niektórych pozycji oraz zmianami stanu tych pozycji wykazanymi w rachunku przepływu środków pieniężnych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dłużnych papierów wartościow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dłużnych papierów wartościowych handlowych oraz zmiana stanu rezerw na dłużne papiery wartościowe. Wpływy i wydatki z tytułu dłużnych papierów wartościowych lokacyjnych są zaprezentowane w działalności inwestycyjnej rachunku przepływu środków pieniężn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należności od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unkcie tym nie uwzględniono części należności z tytułu operacji z NBP i innymi bankami, która została zaprezentowana w pozycji  ‘Przepływy pieniężne netto, razem’ (zmiana stanu środków pieniężnych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akcji, udziałów i innych papierów wartościowych o zmiennej kwocie dochodu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rezerw na akcje, udziały i inne papiery wartościowe oraz zmiana wartości akcji, udziałów i innych papierów wartościowych lokacyjnych. Wpływy i wydatki z tytułu akcji, udziałów i innych papierów wartościowych lokacyjnych zaprezentowane są w części dotyczącej działalności inwestycyjn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zobowiązań wobec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Pozycja ta nie obejmuje zobowiązań z tytułu zaciągnięcia/spłaty długoterminowych (powyżej 1 roku) kredytów i pożyczek otrzymanych od banków i instytucji finansowych, które wykazane są w części dotyczącej działalności finansowej. Wyłączono z tej pozycji również zmianę stanu zobowiązań wobec sektora finansowego wywołaną różnicami kursowymi i zaprezentowano ją w punkcie A.II.2 'Zyski/straty z tytułu różnic kursowych'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rozliczeń międzyokresowych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Zaprezentowano zmianę stanu rozliczeń międzyokresowych z wyłączeniem korekty o zmianę stanu rozliczeń międzyokresowych z tytułu odroczonego podatku dochodowego,  która wykazana jest w punkcie A.II.7. ‘Podatek dochodowy zapłacony’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85600</xdr:colOff>
      <xdr:row>33</xdr:row>
      <xdr:rowOff>162000</xdr:rowOff>
    </xdr:to>
    <xdr:pic>
      <xdr:nvPicPr>
        <xdr:cNvPr id="15" name="Rysunek 88" descr=""/>
        <xdr:cNvPicPr/>
      </xdr:nvPicPr>
      <xdr:blipFill>
        <a:blip r:embed="rId9"/>
        <a:stretch/>
      </xdr:blipFill>
      <xdr:spPr>
        <a:xfrm>
          <a:off x="0" y="0"/>
          <a:ext cx="6099120" cy="55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8720</xdr:rowOff>
    </xdr:from>
    <xdr:to>
      <xdr:col>3</xdr:col>
      <xdr:colOff>885600</xdr:colOff>
      <xdr:row>74</xdr:row>
      <xdr:rowOff>161640</xdr:rowOff>
    </xdr:to>
    <xdr:pic>
      <xdr:nvPicPr>
        <xdr:cNvPr id="16" name="Rysunek 88" descr=""/>
        <xdr:cNvPicPr/>
      </xdr:nvPicPr>
      <xdr:blipFill>
        <a:blip r:embed="rId10"/>
        <a:stretch/>
      </xdr:blipFill>
      <xdr:spPr>
        <a:xfrm>
          <a:off x="0" y="5686200"/>
          <a:ext cx="6099120" cy="64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19080</xdr:rowOff>
    </xdr:from>
    <xdr:to>
      <xdr:col>3</xdr:col>
      <xdr:colOff>885600</xdr:colOff>
      <xdr:row>92</xdr:row>
      <xdr:rowOff>162000</xdr:rowOff>
    </xdr:to>
    <xdr:pic>
      <xdr:nvPicPr>
        <xdr:cNvPr id="17" name="Rysunek 88" descr=""/>
        <xdr:cNvPicPr/>
      </xdr:nvPicPr>
      <xdr:blipFill>
        <a:blip r:embed="rId11"/>
        <a:stretch/>
      </xdr:blipFill>
      <xdr:spPr>
        <a:xfrm>
          <a:off x="0" y="12325320"/>
          <a:ext cx="609912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7</xdr:row>
      <xdr:rowOff>28440</xdr:rowOff>
    </xdr:from>
    <xdr:to>
      <xdr:col>4</xdr:col>
      <xdr:colOff>360</xdr:colOff>
      <xdr:row>710</xdr:row>
      <xdr:rowOff>9360</xdr:rowOff>
    </xdr:to>
    <xdr:pic>
      <xdr:nvPicPr>
        <xdr:cNvPr id="18" name="Rysunek 88" descr=""/>
        <xdr:cNvPicPr/>
      </xdr:nvPicPr>
      <xdr:blipFill>
        <a:blip r:embed="rId12"/>
        <a:stretch/>
      </xdr:blipFill>
      <xdr:spPr>
        <a:xfrm>
          <a:off x="0" y="127716840"/>
          <a:ext cx="6109200" cy="37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0</xdr:row>
      <xdr:rowOff>0</xdr:rowOff>
    </xdr:from>
    <xdr:to>
      <xdr:col>4</xdr:col>
      <xdr:colOff>360</xdr:colOff>
      <xdr:row>732</xdr:row>
      <xdr:rowOff>162000</xdr:rowOff>
    </xdr:to>
    <xdr:pic>
      <xdr:nvPicPr>
        <xdr:cNvPr id="19" name="Rysunek 88" descr=""/>
        <xdr:cNvPicPr/>
      </xdr:nvPicPr>
      <xdr:blipFill>
        <a:blip r:embed="rId13"/>
        <a:stretch/>
      </xdr:blipFill>
      <xdr:spPr>
        <a:xfrm>
          <a:off x="0" y="131412600"/>
          <a:ext cx="6109200" cy="37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897</xdr:row>
      <xdr:rowOff>0</xdr:rowOff>
    </xdr:from>
    <xdr:to>
      <xdr:col>3</xdr:col>
      <xdr:colOff>885600</xdr:colOff>
      <xdr:row>919</xdr:row>
      <xdr:rowOff>162000</xdr:rowOff>
    </xdr:to>
    <xdr:pic>
      <xdr:nvPicPr>
        <xdr:cNvPr id="20" name="Rysunek 77" descr=""/>
        <xdr:cNvPicPr/>
      </xdr:nvPicPr>
      <xdr:blipFill>
        <a:blip r:embed="rId14"/>
        <a:stretch/>
      </xdr:blipFill>
      <xdr:spPr>
        <a:xfrm>
          <a:off x="11160" y="164816640"/>
          <a:ext cx="6087960" cy="37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720</xdr:colOff>
      <xdr:row>1247</xdr:row>
      <xdr:rowOff>86040</xdr:rowOff>
    </xdr:from>
    <xdr:to>
      <xdr:col>3</xdr:col>
      <xdr:colOff>875880</xdr:colOff>
      <xdr:row>1249</xdr:row>
      <xdr:rowOff>114480</xdr:rowOff>
    </xdr:to>
    <xdr:sp>
      <xdr:nvSpPr>
        <xdr:cNvPr id="21" name="Text 85"/>
        <xdr:cNvSpPr/>
      </xdr:nvSpPr>
      <xdr:spPr>
        <a:xfrm>
          <a:off x="18720" y="228491640"/>
          <a:ext cx="6070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 dzień 30.06.2001 oraz na 30.06.2000 Grupa ING Banku Śląskiego S.A. nie posiadała zobowiązań długoterminowych zabezpieczonych na majątku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5.85"/>
    <col collapsed="false" customWidth="true" hidden="false" outlineLevel="0" max="5" min="3" style="3" width="12.7"/>
    <col collapsed="false" customWidth="false" hidden="false" outlineLevel="0" max="257" min="6" style="1" width="8.85"/>
  </cols>
  <sheetData>
    <row r="1" s="7" customFormat="true" ht="19.5" hidden="false" customHeight="false" outlineLevel="0" collapsed="false">
      <c r="A1" s="4" t="s">
        <v>0</v>
      </c>
      <c r="B1" s="5"/>
      <c r="C1" s="6"/>
      <c r="D1" s="6"/>
      <c r="E1" s="6"/>
    </row>
    <row r="2" customFormat="false" ht="24.7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6"/>
    </row>
    <row r="4" customFormat="false" ht="12" hidden="false" customHeight="true" outlineLevel="0" collapsed="false">
      <c r="A4" s="17" t="s">
        <v>7</v>
      </c>
      <c r="B4" s="18" t="n">
        <v>1</v>
      </c>
      <c r="C4" s="19" t="n">
        <v>728889</v>
      </c>
      <c r="D4" s="20" t="n">
        <v>918948</v>
      </c>
      <c r="E4" s="21" t="n">
        <v>697150</v>
      </c>
    </row>
    <row r="5" customFormat="false" ht="24" hidden="false" customHeight="false" outlineLevel="0" collapsed="false">
      <c r="A5" s="22" t="s">
        <v>8</v>
      </c>
      <c r="B5" s="23"/>
      <c r="C5" s="24" t="n">
        <v>79827</v>
      </c>
      <c r="D5" s="25" t="n">
        <v>73688</v>
      </c>
      <c r="E5" s="26" t="n">
        <v>57447</v>
      </c>
      <c r="F5" s="27"/>
    </row>
    <row r="6" customFormat="false" ht="12.75" hidden="false" customHeight="false" outlineLevel="0" collapsed="false">
      <c r="A6" s="28" t="s">
        <v>9</v>
      </c>
      <c r="B6" s="23" t="n">
        <v>2</v>
      </c>
      <c r="C6" s="24" t="n">
        <f aca="false">SUM(C7:C8)</f>
        <v>3048655</v>
      </c>
      <c r="D6" s="25" t="n">
        <f aca="false">SUM(D7:D8)</f>
        <v>3205528</v>
      </c>
      <c r="E6" s="26" t="n">
        <f aca="false">SUM(E7:E8)</f>
        <v>1851475</v>
      </c>
    </row>
    <row r="7" customFormat="false" ht="12" hidden="false" customHeight="true" outlineLevel="0" collapsed="false">
      <c r="A7" s="28" t="s">
        <v>10</v>
      </c>
      <c r="B7" s="23"/>
      <c r="C7" s="24" t="n">
        <v>110037</v>
      </c>
      <c r="D7" s="25" t="n">
        <v>142939</v>
      </c>
      <c r="E7" s="26" t="n">
        <v>87796</v>
      </c>
    </row>
    <row r="8" customFormat="false" ht="12" hidden="false" customHeight="true" outlineLevel="0" collapsed="false">
      <c r="A8" s="28" t="s">
        <v>11</v>
      </c>
      <c r="B8" s="23"/>
      <c r="C8" s="24" t="n">
        <v>2938618</v>
      </c>
      <c r="D8" s="25" t="n">
        <v>3062589</v>
      </c>
      <c r="E8" s="26" t="n">
        <v>1763679</v>
      </c>
    </row>
    <row r="9" customFormat="false" ht="12" hidden="false" customHeight="true" outlineLevel="0" collapsed="false">
      <c r="A9" s="28" t="s">
        <v>12</v>
      </c>
      <c r="B9" s="23" t="n">
        <v>3</v>
      </c>
      <c r="C9" s="24" t="n">
        <f aca="false">SUM(C10:C11)</f>
        <v>11513304</v>
      </c>
      <c r="D9" s="25" t="n">
        <f aca="false">SUM(D10:D11)</f>
        <v>10885601</v>
      </c>
      <c r="E9" s="26" t="n">
        <f aca="false">SUM(E10:E11)</f>
        <v>9702418</v>
      </c>
    </row>
    <row r="10" customFormat="false" ht="12" hidden="false" customHeight="true" outlineLevel="0" collapsed="false">
      <c r="A10" s="28" t="s">
        <v>10</v>
      </c>
      <c r="B10" s="23"/>
      <c r="C10" s="24" t="n">
        <v>1912938</v>
      </c>
      <c r="D10" s="25" t="n">
        <v>1623363</v>
      </c>
      <c r="E10" s="26" t="n">
        <v>1674828</v>
      </c>
    </row>
    <row r="11" s="31" customFormat="true" ht="12" hidden="false" customHeight="true" outlineLevel="0" collapsed="false">
      <c r="A11" s="28" t="s">
        <v>11</v>
      </c>
      <c r="B11" s="23"/>
      <c r="C11" s="29" t="n">
        <f aca="false">9598752+1614</f>
        <v>9600366</v>
      </c>
      <c r="D11" s="29" t="n">
        <v>9262238</v>
      </c>
      <c r="E11" s="30" t="n">
        <v>8027590</v>
      </c>
    </row>
    <row r="12" customFormat="false" ht="24" hidden="false" customHeight="true" outlineLevel="0" collapsed="false">
      <c r="A12" s="28" t="s">
        <v>13</v>
      </c>
      <c r="B12" s="23" t="n">
        <v>2.3</v>
      </c>
      <c r="C12" s="24" t="n">
        <v>258097</v>
      </c>
      <c r="D12" s="25" t="n">
        <v>238372</v>
      </c>
      <c r="E12" s="26" t="n">
        <v>193664</v>
      </c>
    </row>
    <row r="13" customFormat="false" ht="24" hidden="false" customHeight="true" outlineLevel="0" collapsed="false">
      <c r="A13" s="28" t="s">
        <v>14</v>
      </c>
      <c r="B13" s="23" t="n">
        <v>2.3</v>
      </c>
      <c r="C13" s="24" t="s">
        <v>15</v>
      </c>
      <c r="D13" s="25" t="s">
        <v>15</v>
      </c>
      <c r="E13" s="26" t="s">
        <v>15</v>
      </c>
    </row>
    <row r="14" customFormat="false" ht="24" hidden="false" customHeight="true" outlineLevel="0" collapsed="false">
      <c r="A14" s="28" t="s">
        <v>16</v>
      </c>
      <c r="B14" s="23" t="n">
        <v>4</v>
      </c>
      <c r="C14" s="24" t="s">
        <v>15</v>
      </c>
      <c r="D14" s="25" t="s">
        <v>15</v>
      </c>
      <c r="E14" s="26" t="s">
        <v>15</v>
      </c>
    </row>
    <row r="15" customFormat="false" ht="12" hidden="false" customHeight="true" outlineLevel="0" collapsed="false">
      <c r="A15" s="28" t="s">
        <v>17</v>
      </c>
      <c r="B15" s="23" t="s">
        <v>18</v>
      </c>
      <c r="C15" s="24" t="n">
        <v>2589702</v>
      </c>
      <c r="D15" s="25" t="n">
        <v>2161297</v>
      </c>
      <c r="E15" s="26" t="n">
        <v>3305415</v>
      </c>
      <c r="F15" s="32"/>
    </row>
    <row r="16" customFormat="false" ht="24" hidden="false" customHeight="true" outlineLevel="0" collapsed="false">
      <c r="A16" s="28" t="s">
        <v>19</v>
      </c>
      <c r="B16" s="23" t="s">
        <v>20</v>
      </c>
      <c r="C16" s="24" t="n">
        <v>60255</v>
      </c>
      <c r="D16" s="25" t="n">
        <v>75888</v>
      </c>
      <c r="E16" s="26" t="n">
        <v>81090</v>
      </c>
    </row>
    <row r="17" customFormat="false" ht="24" hidden="false" customHeight="true" outlineLevel="0" collapsed="false">
      <c r="A17" s="28" t="s">
        <v>21</v>
      </c>
      <c r="B17" s="23" t="s">
        <v>22</v>
      </c>
      <c r="C17" s="24" t="n">
        <v>18576</v>
      </c>
      <c r="D17" s="25" t="n">
        <v>17595</v>
      </c>
      <c r="E17" s="26" t="n">
        <v>20564</v>
      </c>
    </row>
    <row r="18" customFormat="false" ht="12" hidden="false" customHeight="true" outlineLevel="0" collapsed="false">
      <c r="A18" s="28" t="s">
        <v>23</v>
      </c>
      <c r="B18" s="23" t="s">
        <v>24</v>
      </c>
      <c r="C18" s="24" t="n">
        <v>17179</v>
      </c>
      <c r="D18" s="25" t="n">
        <v>15619</v>
      </c>
      <c r="E18" s="26" t="n">
        <v>22956</v>
      </c>
    </row>
    <row r="19" customFormat="false" ht="12" hidden="false" customHeight="true" outlineLevel="0" collapsed="false">
      <c r="A19" s="28" t="s">
        <v>25</v>
      </c>
      <c r="B19" s="23" t="s">
        <v>26</v>
      </c>
      <c r="C19" s="24" t="n">
        <v>315549</v>
      </c>
      <c r="D19" s="25" t="n">
        <v>355549</v>
      </c>
      <c r="E19" s="26" t="n">
        <v>16028</v>
      </c>
    </row>
    <row r="20" customFormat="false" ht="12" hidden="false" customHeight="true" outlineLevel="0" collapsed="false">
      <c r="A20" s="28" t="s">
        <v>27</v>
      </c>
      <c r="B20" s="23" t="n">
        <v>12</v>
      </c>
      <c r="C20" s="24" t="n">
        <v>50811</v>
      </c>
      <c r="D20" s="25" t="n">
        <v>47011</v>
      </c>
      <c r="E20" s="26" t="n">
        <v>16028</v>
      </c>
      <c r="F20" s="27"/>
    </row>
    <row r="21" customFormat="false" ht="12" hidden="false" customHeight="true" outlineLevel="0" collapsed="false">
      <c r="A21" s="28" t="s">
        <v>28</v>
      </c>
      <c r="B21" s="23" t="n">
        <v>13</v>
      </c>
      <c r="C21" s="24" t="s">
        <v>15</v>
      </c>
      <c r="D21" s="25" t="s">
        <v>15</v>
      </c>
      <c r="E21" s="26" t="s">
        <v>15</v>
      </c>
    </row>
    <row r="22" customFormat="false" ht="12" hidden="false" customHeight="true" outlineLevel="0" collapsed="false">
      <c r="A22" s="28" t="s">
        <v>29</v>
      </c>
      <c r="B22" s="23" t="n">
        <v>14</v>
      </c>
      <c r="C22" s="24" t="n">
        <v>862096</v>
      </c>
      <c r="D22" s="25" t="n">
        <v>911174</v>
      </c>
      <c r="E22" s="26" t="n">
        <v>889515</v>
      </c>
    </row>
    <row r="23" customFormat="false" ht="12" hidden="false" customHeight="true" outlineLevel="0" collapsed="false">
      <c r="A23" s="28" t="s">
        <v>30</v>
      </c>
      <c r="B23" s="23" t="n">
        <v>15</v>
      </c>
      <c r="C23" s="24" t="s">
        <v>15</v>
      </c>
      <c r="D23" s="25" t="s">
        <v>15</v>
      </c>
      <c r="E23" s="26" t="s">
        <v>15</v>
      </c>
    </row>
    <row r="24" customFormat="false" ht="12" hidden="false" customHeight="true" outlineLevel="0" collapsed="false">
      <c r="A24" s="28" t="s">
        <v>31</v>
      </c>
      <c r="B24" s="23" t="n">
        <v>16</v>
      </c>
      <c r="C24" s="24" t="n">
        <f aca="false">SUM(C25:C26)</f>
        <v>180278</v>
      </c>
      <c r="D24" s="25" t="n">
        <f aca="false">SUM(D25:D26)</f>
        <v>264818</v>
      </c>
      <c r="E24" s="26" t="n">
        <f aca="false">SUM(E25:E26)</f>
        <v>76013</v>
      </c>
    </row>
    <row r="25" customFormat="false" ht="12" hidden="false" customHeight="true" outlineLevel="0" collapsed="false">
      <c r="A25" s="28" t="s">
        <v>32</v>
      </c>
      <c r="B25" s="23"/>
      <c r="C25" s="24" t="n">
        <v>1122</v>
      </c>
      <c r="D25" s="25" t="n">
        <v>464</v>
      </c>
      <c r="E25" s="26" t="n">
        <v>238</v>
      </c>
    </row>
    <row r="26" customFormat="false" ht="12" hidden="false" customHeight="true" outlineLevel="0" collapsed="false">
      <c r="A26" s="28" t="s">
        <v>33</v>
      </c>
      <c r="B26" s="23"/>
      <c r="C26" s="24" t="n">
        <v>179156</v>
      </c>
      <c r="D26" s="29" t="n">
        <v>264354</v>
      </c>
      <c r="E26" s="26" t="n">
        <v>75775</v>
      </c>
    </row>
    <row r="27" customFormat="false" ht="12" hidden="false" customHeight="true" outlineLevel="0" collapsed="false">
      <c r="A27" s="28" t="s">
        <v>34</v>
      </c>
      <c r="B27" s="23" t="n">
        <v>17</v>
      </c>
      <c r="C27" s="24" t="n">
        <f aca="false">SUM(C28:C29)</f>
        <v>180126</v>
      </c>
      <c r="D27" s="25" t="n">
        <f aca="false">SUM(D28:D29)</f>
        <v>146771</v>
      </c>
      <c r="E27" s="26" t="n">
        <f aca="false">SUM(E28:E29)</f>
        <v>107241</v>
      </c>
    </row>
    <row r="28" customFormat="false" ht="12" hidden="false" customHeight="true" outlineLevel="0" collapsed="false">
      <c r="A28" s="28" t="s">
        <v>35</v>
      </c>
      <c r="B28" s="23"/>
      <c r="C28" s="24" t="n">
        <v>132865</v>
      </c>
      <c r="D28" s="25" t="n">
        <v>125672</v>
      </c>
      <c r="E28" s="26" t="n">
        <v>78502</v>
      </c>
    </row>
    <row r="29" customFormat="false" ht="12" hidden="false" customHeight="true" outlineLevel="0" collapsed="false">
      <c r="A29" s="28" t="s">
        <v>36</v>
      </c>
      <c r="B29" s="23"/>
      <c r="C29" s="24" t="n">
        <f aca="false">48875-1614</f>
        <v>47261</v>
      </c>
      <c r="D29" s="29" t="n">
        <v>21099</v>
      </c>
      <c r="E29" s="26" t="n">
        <v>28739</v>
      </c>
    </row>
    <row r="30" customFormat="false" ht="13.5" hidden="false" customHeight="false" outlineLevel="0" collapsed="false">
      <c r="A30" s="33" t="s">
        <v>37</v>
      </c>
      <c r="B30" s="34"/>
      <c r="C30" s="35" t="n">
        <f aca="false">SUM(C4:C6,C9,C12:C24,C27)</f>
        <v>19903344</v>
      </c>
      <c r="D30" s="35" t="n">
        <f aca="false">SUM(D4:D6,D9,D12:D24,D27)</f>
        <v>19317859</v>
      </c>
      <c r="E30" s="36" t="n">
        <f aca="false">SUM(E4:E6,E9,E12:E24,E27)</f>
        <v>17037004</v>
      </c>
    </row>
    <row r="31" customFormat="false" ht="13.5" hidden="false" customHeight="false" outlineLevel="0" collapsed="false">
      <c r="A31" s="37"/>
      <c r="B31" s="38"/>
      <c r="C31" s="39"/>
      <c r="D31" s="39"/>
      <c r="E31" s="39"/>
    </row>
    <row r="32" customFormat="false" ht="13.5" hidden="false" customHeight="false" outlineLevel="0" collapsed="false">
      <c r="A32" s="13" t="s">
        <v>38</v>
      </c>
      <c r="B32" s="40"/>
      <c r="C32" s="15"/>
      <c r="D32" s="15"/>
      <c r="E32" s="16"/>
    </row>
    <row r="33" customFormat="false" ht="12.75" hidden="false" customHeight="false" outlineLevel="0" collapsed="false">
      <c r="A33" s="17" t="s">
        <v>39</v>
      </c>
      <c r="B33" s="18"/>
      <c r="C33" s="24" t="s">
        <v>15</v>
      </c>
      <c r="D33" s="25" t="s">
        <v>15</v>
      </c>
      <c r="E33" s="26" t="s">
        <v>15</v>
      </c>
    </row>
    <row r="34" customFormat="false" ht="12.75" hidden="false" customHeight="false" outlineLevel="0" collapsed="false">
      <c r="A34" s="28" t="s">
        <v>40</v>
      </c>
      <c r="B34" s="23" t="n">
        <v>18</v>
      </c>
      <c r="C34" s="24" t="n">
        <f aca="false">SUM(C35:C36)</f>
        <v>2679112</v>
      </c>
      <c r="D34" s="25" t="n">
        <f aca="false">SUM(D35:D36)</f>
        <v>3223171</v>
      </c>
      <c r="E34" s="26" t="n">
        <f aca="false">SUM(E35:E36)</f>
        <v>2048916</v>
      </c>
    </row>
    <row r="35" customFormat="false" ht="12.75" hidden="false" customHeight="false" outlineLevel="0" collapsed="false">
      <c r="A35" s="28" t="s">
        <v>41</v>
      </c>
      <c r="B35" s="23"/>
      <c r="C35" s="24" t="n">
        <v>119661</v>
      </c>
      <c r="D35" s="25" t="n">
        <v>100607</v>
      </c>
      <c r="E35" s="26" t="n">
        <v>53685</v>
      </c>
    </row>
    <row r="36" customFormat="false" ht="12.75" hidden="false" customHeight="false" outlineLevel="0" collapsed="false">
      <c r="A36" s="28" t="s">
        <v>11</v>
      </c>
      <c r="B36" s="23"/>
      <c r="C36" s="24" t="n">
        <v>2559451</v>
      </c>
      <c r="D36" s="25" t="n">
        <v>3122564</v>
      </c>
      <c r="E36" s="26" t="n">
        <v>1995231</v>
      </c>
    </row>
    <row r="37" customFormat="false" ht="12.75" hidden="false" customHeight="false" outlineLevel="0" collapsed="false">
      <c r="A37" s="41" t="s">
        <v>42</v>
      </c>
      <c r="B37" s="42" t="n">
        <v>19</v>
      </c>
      <c r="C37" s="43" t="n">
        <f aca="false">SUM(C38,C41)</f>
        <v>14418529</v>
      </c>
      <c r="D37" s="44" t="n">
        <f aca="false">SUM(D38,D41)</f>
        <v>13642014</v>
      </c>
      <c r="E37" s="45" t="n">
        <f aca="false">SUM(E38,E41)</f>
        <v>12449587</v>
      </c>
    </row>
    <row r="38" customFormat="false" ht="12" hidden="false" customHeight="true" outlineLevel="0" collapsed="false">
      <c r="A38" s="28" t="s">
        <v>43</v>
      </c>
      <c r="B38" s="23"/>
      <c r="C38" s="24" t="n">
        <f aca="false">SUM(C39:C40)</f>
        <v>9705342</v>
      </c>
      <c r="D38" s="25" t="n">
        <f aca="false">SUM(D39:D40)</f>
        <v>9142788</v>
      </c>
      <c r="E38" s="26" t="n">
        <f aca="false">SUM(E39:E40)</f>
        <v>7892593</v>
      </c>
    </row>
    <row r="39" customFormat="false" ht="12" hidden="false" customHeight="true" outlineLevel="0" collapsed="false">
      <c r="A39" s="28" t="s">
        <v>44</v>
      </c>
      <c r="B39" s="23"/>
      <c r="C39" s="24" t="n">
        <v>1690964</v>
      </c>
      <c r="D39" s="25" t="n">
        <v>1647830</v>
      </c>
      <c r="E39" s="26" t="n">
        <v>1685459</v>
      </c>
    </row>
    <row r="40" customFormat="false" ht="12" hidden="false" customHeight="true" outlineLevel="0" collapsed="false">
      <c r="A40" s="28" t="s">
        <v>45</v>
      </c>
      <c r="B40" s="23"/>
      <c r="C40" s="24" t="n">
        <v>8014378</v>
      </c>
      <c r="D40" s="25" t="n">
        <v>7494958</v>
      </c>
      <c r="E40" s="26" t="n">
        <v>6207134</v>
      </c>
    </row>
    <row r="41" customFormat="false" ht="12" hidden="false" customHeight="true" outlineLevel="0" collapsed="false">
      <c r="A41" s="28" t="s">
        <v>46</v>
      </c>
      <c r="B41" s="23"/>
      <c r="C41" s="24" t="n">
        <f aca="false">SUM(C42:C43)</f>
        <v>4713187</v>
      </c>
      <c r="D41" s="25" t="n">
        <v>4499226</v>
      </c>
      <c r="E41" s="26" t="n">
        <f aca="false">SUM(E42:E43)</f>
        <v>4556994</v>
      </c>
    </row>
    <row r="42" customFormat="false" ht="12" hidden="false" customHeight="true" outlineLevel="0" collapsed="false">
      <c r="A42" s="28" t="s">
        <v>44</v>
      </c>
      <c r="B42" s="23"/>
      <c r="C42" s="24" t="n">
        <v>1718868</v>
      </c>
      <c r="D42" s="25" t="n">
        <v>1919712</v>
      </c>
      <c r="E42" s="26" t="n">
        <v>2129813</v>
      </c>
    </row>
    <row r="43" customFormat="false" ht="12" hidden="false" customHeight="true" outlineLevel="0" collapsed="false">
      <c r="A43" s="28" t="s">
        <v>45</v>
      </c>
      <c r="B43" s="23"/>
      <c r="C43" s="24" t="n">
        <v>2994319</v>
      </c>
      <c r="D43" s="25" t="n">
        <v>2579514</v>
      </c>
      <c r="E43" s="26" t="n">
        <v>2427181</v>
      </c>
    </row>
    <row r="44" customFormat="false" ht="23.45" hidden="false" customHeight="true" outlineLevel="0" collapsed="false">
      <c r="A44" s="28" t="s">
        <v>47</v>
      </c>
      <c r="B44" s="23" t="n">
        <v>18.19</v>
      </c>
      <c r="C44" s="24" t="n">
        <v>26513</v>
      </c>
      <c r="D44" s="25" t="n">
        <v>22691</v>
      </c>
      <c r="E44" s="26" t="n">
        <v>29118</v>
      </c>
    </row>
    <row r="45" customFormat="false" ht="23.45" hidden="false" customHeight="true" outlineLevel="0" collapsed="false">
      <c r="A45" s="28" t="s">
        <v>48</v>
      </c>
      <c r="B45" s="23" t="n">
        <v>18.19</v>
      </c>
      <c r="C45" s="24" t="n">
        <v>71</v>
      </c>
      <c r="D45" s="25" t="n">
        <v>33</v>
      </c>
      <c r="E45" s="26" t="s">
        <v>15</v>
      </c>
    </row>
    <row r="46" customFormat="false" ht="23.45" hidden="false" customHeight="true" outlineLevel="0" collapsed="false">
      <c r="A46" s="28" t="s">
        <v>49</v>
      </c>
      <c r="B46" s="23" t="n">
        <v>20</v>
      </c>
      <c r="C46" s="24" t="n">
        <v>99566</v>
      </c>
      <c r="D46" s="25" t="s">
        <v>15</v>
      </c>
      <c r="E46" s="26" t="n">
        <v>156172</v>
      </c>
    </row>
    <row r="47" customFormat="false" ht="12" hidden="false" customHeight="true" outlineLevel="0" collapsed="false">
      <c r="A47" s="28" t="s">
        <v>50</v>
      </c>
      <c r="B47" s="23" t="n">
        <v>21</v>
      </c>
      <c r="C47" s="24" t="s">
        <v>15</v>
      </c>
      <c r="D47" s="29" t="s">
        <v>15</v>
      </c>
      <c r="E47" s="26" t="n">
        <v>7200</v>
      </c>
    </row>
    <row r="48" customFormat="false" ht="12" hidden="false" customHeight="true" outlineLevel="0" collapsed="false">
      <c r="A48" s="28" t="s">
        <v>51</v>
      </c>
      <c r="B48" s="23" t="n">
        <v>22</v>
      </c>
      <c r="C48" s="24" t="n">
        <v>350207</v>
      </c>
      <c r="D48" s="25" t="n">
        <v>266895</v>
      </c>
      <c r="E48" s="26" t="n">
        <v>369139</v>
      </c>
    </row>
    <row r="49" customFormat="false" ht="12" hidden="false" customHeight="true" outlineLevel="0" collapsed="false">
      <c r="A49" s="28" t="s">
        <v>52</v>
      </c>
      <c r="B49" s="23" t="n">
        <v>23</v>
      </c>
      <c r="C49" s="24" t="n">
        <v>432768</v>
      </c>
      <c r="D49" s="29" t="n">
        <v>348353</v>
      </c>
      <c r="E49" s="26" t="n">
        <v>248273</v>
      </c>
    </row>
    <row r="50" customFormat="false" ht="12" hidden="false" customHeight="true" outlineLevel="0" collapsed="false">
      <c r="A50" s="28" t="s">
        <v>53</v>
      </c>
      <c r="B50" s="23" t="n">
        <v>24</v>
      </c>
      <c r="C50" s="24" t="n">
        <f aca="false">SUM(C51:C52)</f>
        <v>164480</v>
      </c>
      <c r="D50" s="25" t="n">
        <f aca="false">SUM(D51:D52)</f>
        <v>165685</v>
      </c>
      <c r="E50" s="26" t="n">
        <f aca="false">SUM(E51:E52)</f>
        <v>132961</v>
      </c>
    </row>
    <row r="51" customFormat="false" ht="12" hidden="false" customHeight="true" outlineLevel="0" collapsed="false">
      <c r="A51" s="28" t="s">
        <v>54</v>
      </c>
      <c r="B51" s="23"/>
      <c r="C51" s="24" t="n">
        <v>321</v>
      </c>
      <c r="D51" s="25" t="n">
        <v>321</v>
      </c>
      <c r="E51" s="26" t="n">
        <v>2137</v>
      </c>
    </row>
    <row r="52" customFormat="false" ht="12" hidden="false" customHeight="true" outlineLevel="0" collapsed="false">
      <c r="A52" s="28" t="s">
        <v>55</v>
      </c>
      <c r="B52" s="23"/>
      <c r="C52" s="24" t="n">
        <v>164159</v>
      </c>
      <c r="D52" s="25" t="n">
        <v>165364</v>
      </c>
      <c r="E52" s="26" t="n">
        <v>130824</v>
      </c>
    </row>
    <row r="53" customFormat="false" ht="12" hidden="false" customHeight="true" outlineLevel="0" collapsed="false">
      <c r="A53" s="28" t="s">
        <v>56</v>
      </c>
      <c r="B53" s="23" t="n">
        <v>25</v>
      </c>
      <c r="C53" s="24" t="s">
        <v>15</v>
      </c>
      <c r="D53" s="25" t="s">
        <v>15</v>
      </c>
      <c r="E53" s="26" t="s">
        <v>15</v>
      </c>
    </row>
    <row r="54" customFormat="false" ht="12" hidden="false" customHeight="true" outlineLevel="0" collapsed="false">
      <c r="A54" s="28" t="s">
        <v>57</v>
      </c>
      <c r="B54" s="23" t="n">
        <v>26</v>
      </c>
      <c r="C54" s="24" t="s">
        <v>15</v>
      </c>
      <c r="D54" s="25" t="s">
        <v>15</v>
      </c>
      <c r="E54" s="26" t="s">
        <v>15</v>
      </c>
    </row>
    <row r="55" customFormat="false" ht="12" hidden="false" customHeight="true" outlineLevel="0" collapsed="false">
      <c r="A55" s="28" t="s">
        <v>58</v>
      </c>
      <c r="B55" s="23" t="n">
        <v>27</v>
      </c>
      <c r="C55" s="24" t="s">
        <v>15</v>
      </c>
      <c r="D55" s="25" t="s">
        <v>15</v>
      </c>
      <c r="E55" s="26" t="s">
        <v>15</v>
      </c>
    </row>
    <row r="56" customFormat="false" ht="12" hidden="false" customHeight="true" outlineLevel="0" collapsed="false">
      <c r="A56" s="28" t="s">
        <v>59</v>
      </c>
      <c r="B56" s="23" t="n">
        <v>28</v>
      </c>
      <c r="C56" s="24" t="n">
        <v>92600</v>
      </c>
      <c r="D56" s="25" t="n">
        <v>92600</v>
      </c>
      <c r="E56" s="26" t="n">
        <v>92600</v>
      </c>
    </row>
    <row r="57" customFormat="false" ht="12" hidden="false" customHeight="true" outlineLevel="0" collapsed="false">
      <c r="A57" s="28" t="s">
        <v>60</v>
      </c>
      <c r="B57" s="23"/>
      <c r="C57" s="24" t="s">
        <v>15</v>
      </c>
      <c r="D57" s="25" t="s">
        <v>15</v>
      </c>
      <c r="E57" s="26" t="s">
        <v>15</v>
      </c>
    </row>
    <row r="58" customFormat="false" ht="12" hidden="false" customHeight="true" outlineLevel="0" collapsed="false">
      <c r="A58" s="28" t="s">
        <v>61</v>
      </c>
      <c r="B58" s="46" t="n">
        <v>29</v>
      </c>
      <c r="C58" s="24" t="n">
        <v>37492</v>
      </c>
      <c r="D58" s="25" t="n">
        <v>36752</v>
      </c>
      <c r="E58" s="26" t="n">
        <v>36625</v>
      </c>
    </row>
    <row r="59" customFormat="false" ht="12" hidden="false" customHeight="true" outlineLevel="0" collapsed="false">
      <c r="A59" s="28" t="s">
        <v>62</v>
      </c>
      <c r="B59" s="23"/>
      <c r="C59" s="24" t="n">
        <v>40141</v>
      </c>
      <c r="D59" s="25" t="n">
        <v>40181</v>
      </c>
      <c r="E59" s="26" t="n">
        <v>40308</v>
      </c>
    </row>
    <row r="60" customFormat="false" ht="12" hidden="false" customHeight="true" outlineLevel="0" collapsed="false">
      <c r="A60" s="28" t="s">
        <v>63</v>
      </c>
      <c r="B60" s="46" t="n">
        <v>30</v>
      </c>
      <c r="C60" s="24" t="n">
        <v>1458016</v>
      </c>
      <c r="D60" s="25" t="n">
        <v>1366898</v>
      </c>
      <c r="E60" s="26" t="n">
        <v>1366898</v>
      </c>
    </row>
    <row r="61" customFormat="false" ht="12" hidden="false" customHeight="true" outlineLevel="0" collapsed="false">
      <c r="A61" s="28" t="s">
        <v>64</v>
      </c>
      <c r="B61" s="23"/>
      <c r="C61" s="24" t="s">
        <v>15</v>
      </c>
      <c r="D61" s="25" t="s">
        <v>15</v>
      </c>
      <c r="E61" s="26" t="s">
        <v>15</v>
      </c>
    </row>
    <row r="62" customFormat="false" ht="12" hidden="false" customHeight="true" outlineLevel="0" collapsed="false">
      <c r="A62" s="28" t="s">
        <v>65</v>
      </c>
      <c r="B62" s="23"/>
      <c r="C62" s="24" t="s">
        <v>15</v>
      </c>
      <c r="D62" s="25" t="s">
        <v>15</v>
      </c>
      <c r="E62" s="26" t="s">
        <v>15</v>
      </c>
    </row>
    <row r="63" customFormat="false" ht="12" hidden="false" customHeight="true" outlineLevel="0" collapsed="false">
      <c r="A63" s="28" t="s">
        <v>66</v>
      </c>
      <c r="B63" s="23" t="n">
        <v>31</v>
      </c>
      <c r="C63" s="24" t="n">
        <v>-13011</v>
      </c>
      <c r="D63" s="25" t="n">
        <v>-38354</v>
      </c>
      <c r="E63" s="26" t="n">
        <v>-24644</v>
      </c>
    </row>
    <row r="64" customFormat="false" ht="12" hidden="false" customHeight="true" outlineLevel="0" collapsed="false">
      <c r="A64" s="28" t="s">
        <v>67</v>
      </c>
      <c r="B64" s="23"/>
      <c r="C64" s="24" t="n">
        <v>116860</v>
      </c>
      <c r="D64" s="29" t="n">
        <v>150940</v>
      </c>
      <c r="E64" s="26" t="n">
        <v>83851</v>
      </c>
      <c r="F64" s="47"/>
    </row>
    <row r="65" s="49" customFormat="true" ht="12" hidden="false" customHeight="true" outlineLevel="0" collapsed="false">
      <c r="A65" s="33" t="s">
        <v>68</v>
      </c>
      <c r="B65" s="48"/>
      <c r="C65" s="35" t="n">
        <f aca="false">SUM(C33:C34,C37,C44:C50,C53:C64)</f>
        <v>19903344</v>
      </c>
      <c r="D65" s="35" t="n">
        <f aca="false">SUM(D33:D34,D37,D44:D50,D53:D64)</f>
        <v>19317859</v>
      </c>
      <c r="E65" s="36" t="n">
        <f aca="false">SUM(E33:E34,E37,E44:E50,E53:E64)</f>
        <v>17037004</v>
      </c>
    </row>
    <row r="66" s="52" customFormat="true" ht="13.5" hidden="false" customHeight="false" outlineLevel="0" collapsed="false">
      <c r="A66" s="50"/>
      <c r="B66" s="5"/>
      <c r="C66" s="51" t="str">
        <f aca="false">IF(C65-C30&lt;&gt;0,C65-C30,"")</f>
        <v/>
      </c>
      <c r="D66" s="51" t="str">
        <f aca="false">IF(D65-D30&lt;&gt;0,D65-D30,"")</f>
        <v/>
      </c>
      <c r="E66" s="51" t="str">
        <f aca="false">IF(E65-E30&lt;&gt;0,E65-E30,"")</f>
        <v/>
      </c>
    </row>
    <row r="67" s="2" customFormat="true" ht="12.75" hidden="false" customHeight="false" outlineLevel="0" collapsed="false">
      <c r="A67" s="53" t="s">
        <v>69</v>
      </c>
      <c r="B67" s="54" t="n">
        <v>32</v>
      </c>
      <c r="C67" s="55" t="n">
        <v>11.1</v>
      </c>
      <c r="D67" s="56" t="n">
        <v>10.7</v>
      </c>
      <c r="E67" s="57" t="n">
        <v>13.02</v>
      </c>
    </row>
    <row r="68" s="59" customFormat="true" ht="13.5" hidden="false" customHeight="false" outlineLevel="0" collapsed="false">
      <c r="A68" s="50"/>
      <c r="B68" s="5"/>
      <c r="C68" s="58"/>
      <c r="D68" s="58"/>
      <c r="E68" s="58"/>
    </row>
    <row r="69" s="64" customFormat="true" ht="12" hidden="false" customHeight="false" outlineLevel="0" collapsed="false">
      <c r="A69" s="60" t="s">
        <v>70</v>
      </c>
      <c r="B69" s="61"/>
      <c r="C69" s="62" t="n">
        <f aca="false">SUM(C56:C64)</f>
        <v>1732098</v>
      </c>
      <c r="D69" s="62" t="n">
        <f aca="false">SUM(D56:D64)</f>
        <v>1649017</v>
      </c>
      <c r="E69" s="63" t="n">
        <f aca="false">SUM(E56:E64)</f>
        <v>1595638</v>
      </c>
    </row>
    <row r="70" s="64" customFormat="true" ht="12" hidden="false" customHeight="false" outlineLevel="0" collapsed="false">
      <c r="A70" s="65" t="s">
        <v>71</v>
      </c>
      <c r="B70" s="66"/>
      <c r="C70" s="67" t="n">
        <v>9260000</v>
      </c>
      <c r="D70" s="68" t="n">
        <v>9260000</v>
      </c>
      <c r="E70" s="69" t="n">
        <v>9260000</v>
      </c>
    </row>
    <row r="71" s="64" customFormat="true" ht="12.75" hidden="false" customHeight="false" outlineLevel="0" collapsed="false">
      <c r="A71" s="70" t="s">
        <v>72</v>
      </c>
      <c r="B71" s="71" t="n">
        <v>32</v>
      </c>
      <c r="C71" s="72" t="n">
        <f aca="false">C69/C70*1000</f>
        <v>187.05161987041</v>
      </c>
      <c r="D71" s="72" t="n">
        <f aca="false">D69/D70*1000</f>
        <v>178.079589632829</v>
      </c>
      <c r="E71" s="73" t="n">
        <f aca="false">E69/E70*1000</f>
        <v>172.315118790497</v>
      </c>
    </row>
    <row r="72" s="59" customFormat="true" ht="13.5" hidden="false" customHeight="false" outlineLevel="0" collapsed="false">
      <c r="A72" s="50"/>
      <c r="B72" s="5"/>
      <c r="C72" s="58"/>
      <c r="D72" s="58"/>
      <c r="E72" s="58"/>
    </row>
    <row r="73" s="64" customFormat="true" ht="12" hidden="false" customHeight="false" outlineLevel="0" collapsed="false">
      <c r="A73" s="74" t="s">
        <v>73</v>
      </c>
      <c r="B73" s="61"/>
      <c r="C73" s="62" t="n">
        <v>13010000</v>
      </c>
      <c r="D73" s="75" t="n">
        <v>9260000</v>
      </c>
      <c r="E73" s="63" t="n">
        <v>9260000</v>
      </c>
    </row>
    <row r="74" s="64" customFormat="true" ht="12.75" hidden="false" customHeight="false" outlineLevel="0" collapsed="false">
      <c r="A74" s="76" t="s">
        <v>74</v>
      </c>
      <c r="B74" s="77"/>
      <c r="C74" s="78" t="s">
        <v>15</v>
      </c>
      <c r="D74" s="79" t="s">
        <v>15</v>
      </c>
      <c r="E74" s="80" t="s">
        <v>15</v>
      </c>
    </row>
    <row r="75" s="59" customFormat="true" ht="12.75" hidden="false" customHeight="false" outlineLevel="0" collapsed="false">
      <c r="A75" s="50"/>
      <c r="B75" s="5"/>
      <c r="C75" s="58"/>
      <c r="D75" s="58"/>
      <c r="E75" s="58"/>
    </row>
    <row r="76" s="7" customFormat="true" ht="19.5" hidden="false" customHeight="false" outlineLevel="0" collapsed="false">
      <c r="A76" s="81" t="s">
        <v>75</v>
      </c>
      <c r="B76" s="82"/>
      <c r="C76" s="83"/>
      <c r="D76" s="83"/>
      <c r="E76" s="83"/>
    </row>
    <row r="77" customFormat="false" ht="24.75" hidden="false" customHeight="false" outlineLevel="0" collapsed="false">
      <c r="A77" s="8" t="s">
        <v>1</v>
      </c>
      <c r="B77" s="84" t="s">
        <v>2</v>
      </c>
      <c r="C77" s="10" t="s">
        <v>3</v>
      </c>
      <c r="D77" s="11" t="s">
        <v>4</v>
      </c>
      <c r="E77" s="12" t="s">
        <v>5</v>
      </c>
    </row>
    <row r="78" customFormat="false" ht="12.75" hidden="false" customHeight="false" outlineLevel="0" collapsed="false">
      <c r="A78" s="28" t="s">
        <v>76</v>
      </c>
      <c r="B78" s="85"/>
      <c r="C78" s="24" t="n">
        <f aca="false">SUM(C79,C82)</f>
        <v>3986310</v>
      </c>
      <c r="D78" s="25" t="n">
        <f aca="false">SUM(D79,D82)</f>
        <v>3568744</v>
      </c>
      <c r="E78" s="26" t="n">
        <f aca="false">SUM(E79,E82)</f>
        <v>3269286</v>
      </c>
    </row>
    <row r="79" customFormat="false" ht="12.75" hidden="false" customHeight="false" outlineLevel="0" collapsed="false">
      <c r="A79" s="28" t="s">
        <v>77</v>
      </c>
      <c r="B79" s="23"/>
      <c r="C79" s="24" t="n">
        <f aca="false">SUM(C80:C81)</f>
        <v>3734783</v>
      </c>
      <c r="D79" s="25" t="n">
        <f aca="false">SUM(D80:D81)</f>
        <v>3358323</v>
      </c>
      <c r="E79" s="26" t="n">
        <f aca="false">SUM(E80:E81)</f>
        <v>3153476</v>
      </c>
    </row>
    <row r="80" customFormat="false" ht="12.75" hidden="false" customHeight="false" outlineLevel="0" collapsed="false">
      <c r="A80" s="28" t="s">
        <v>78</v>
      </c>
      <c r="B80" s="23"/>
      <c r="C80" s="24" t="n">
        <v>3049684</v>
      </c>
      <c r="D80" s="25" t="n">
        <v>2707022</v>
      </c>
      <c r="E80" s="26" t="n">
        <v>2576120</v>
      </c>
    </row>
    <row r="81" customFormat="false" ht="12.75" hidden="false" customHeight="false" outlineLevel="0" collapsed="false">
      <c r="A81" s="28" t="s">
        <v>79</v>
      </c>
      <c r="B81" s="23" t="n">
        <v>33</v>
      </c>
      <c r="C81" s="24" t="n">
        <v>685099</v>
      </c>
      <c r="D81" s="25" t="n">
        <v>651301</v>
      </c>
      <c r="E81" s="26" t="n">
        <v>577356</v>
      </c>
    </row>
    <row r="82" customFormat="false" ht="12.75" hidden="false" customHeight="false" outlineLevel="0" collapsed="false">
      <c r="A82" s="28" t="s">
        <v>80</v>
      </c>
      <c r="B82" s="23"/>
      <c r="C82" s="24" t="n">
        <f aca="false">SUM(C83:C84)</f>
        <v>251527</v>
      </c>
      <c r="D82" s="25" t="n">
        <v>210421</v>
      </c>
      <c r="E82" s="26" t="n">
        <f aca="false">SUM(E83:E84)</f>
        <v>115810</v>
      </c>
    </row>
    <row r="83" customFormat="false" ht="12.75" hidden="false" customHeight="false" outlineLevel="0" collapsed="false">
      <c r="A83" s="28" t="s">
        <v>78</v>
      </c>
      <c r="B83" s="23"/>
      <c r="C83" s="24" t="n">
        <v>137698</v>
      </c>
      <c r="D83" s="25" t="n">
        <v>95464</v>
      </c>
      <c r="E83" s="26" t="n">
        <v>17185</v>
      </c>
    </row>
    <row r="84" customFormat="false" ht="12.75" hidden="false" customHeight="false" outlineLevel="0" collapsed="false">
      <c r="A84" s="28" t="s">
        <v>79</v>
      </c>
      <c r="B84" s="23"/>
      <c r="C84" s="24" t="n">
        <v>113829</v>
      </c>
      <c r="D84" s="25" t="n">
        <v>114957</v>
      </c>
      <c r="E84" s="26" t="n">
        <v>98625</v>
      </c>
    </row>
    <row r="85" customFormat="false" ht="12.75" hidden="false" customHeight="false" outlineLevel="0" collapsed="false">
      <c r="A85" s="28" t="s">
        <v>81</v>
      </c>
      <c r="B85" s="23"/>
      <c r="C85" s="24" t="n">
        <v>6696186</v>
      </c>
      <c r="D85" s="25" t="n">
        <v>5681437</v>
      </c>
      <c r="E85" s="26" t="n">
        <v>3593232</v>
      </c>
    </row>
    <row r="86" customFormat="false" ht="12.75" hidden="false" customHeight="false" outlineLevel="0" collapsed="false">
      <c r="A86" s="28" t="s">
        <v>82</v>
      </c>
      <c r="B86" s="23"/>
      <c r="C86" s="24" t="n">
        <f aca="false">SUM(C87:C89)</f>
        <v>1470202</v>
      </c>
      <c r="D86" s="25" t="n">
        <f aca="false">SUM(D87:D89)</f>
        <v>912723</v>
      </c>
      <c r="E86" s="26" t="n">
        <f aca="false">SUM(E87:E89)</f>
        <v>775349</v>
      </c>
    </row>
    <row r="87" customFormat="false" ht="12.75" hidden="false" customHeight="false" outlineLevel="0" collapsed="false">
      <c r="A87" s="86" t="s">
        <v>83</v>
      </c>
      <c r="B87" s="23"/>
      <c r="C87" s="87" t="n">
        <v>1466473</v>
      </c>
      <c r="D87" s="29" t="n">
        <v>727732</v>
      </c>
      <c r="E87" s="88" t="n">
        <v>483289</v>
      </c>
    </row>
    <row r="88" customFormat="false" ht="12.75" hidden="false" customHeight="false" outlineLevel="0" collapsed="false">
      <c r="A88" s="86" t="s">
        <v>84</v>
      </c>
      <c r="B88" s="23"/>
      <c r="C88" s="87" t="n">
        <v>3729</v>
      </c>
      <c r="D88" s="29" t="n">
        <v>184991</v>
      </c>
      <c r="E88" s="88" t="n">
        <v>280350</v>
      </c>
    </row>
    <row r="89" customFormat="false" ht="12.75" hidden="false" customHeight="false" outlineLevel="0" collapsed="false">
      <c r="A89" s="86" t="s">
        <v>85</v>
      </c>
      <c r="B89" s="23"/>
      <c r="C89" s="87" t="s">
        <v>15</v>
      </c>
      <c r="D89" s="29" t="s">
        <v>15</v>
      </c>
      <c r="E89" s="88" t="n">
        <v>11710</v>
      </c>
    </row>
    <row r="90" customFormat="false" ht="13.5" hidden="false" customHeight="false" outlineLevel="0" collapsed="false">
      <c r="A90" s="33" t="s">
        <v>86</v>
      </c>
      <c r="B90" s="48"/>
      <c r="C90" s="35" t="n">
        <f aca="false">SUM(C78,C85:C86)</f>
        <v>12152698</v>
      </c>
      <c r="D90" s="35" t="n">
        <f aca="false">SUM(D78,D85:D86)</f>
        <v>10162904</v>
      </c>
      <c r="E90" s="36" t="n">
        <f aca="false">SUM(E78,E85:E86)</f>
        <v>7637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2" style="0" width="14.7"/>
    <col collapsed="false" customWidth="true" hidden="false" outlineLevel="0" max="6" min="6" style="0" width="17.56"/>
  </cols>
  <sheetData>
    <row r="1" s="701" customFormat="true" ht="12" hidden="false" customHeight="true" outlineLevel="0" collapsed="false">
      <c r="A1" s="698" t="s">
        <v>1313</v>
      </c>
      <c r="B1" s="699"/>
      <c r="C1" s="699"/>
      <c r="D1" s="699"/>
      <c r="E1" s="699"/>
      <c r="F1" s="700"/>
    </row>
    <row r="2" s="1" customFormat="true" ht="12.75" hidden="false" customHeight="false" outlineLevel="0" collapsed="false">
      <c r="A2" s="702" t="s">
        <v>1123</v>
      </c>
      <c r="B2" s="703" t="s">
        <v>1124</v>
      </c>
      <c r="C2" s="703" t="s">
        <v>1125</v>
      </c>
      <c r="D2" s="703" t="s">
        <v>1126</v>
      </c>
      <c r="E2" s="703" t="s">
        <v>1127</v>
      </c>
      <c r="F2" s="704" t="s">
        <v>1128</v>
      </c>
    </row>
    <row r="3" s="1" customFormat="true" ht="24.75" hidden="false" customHeight="false" outlineLevel="0" collapsed="false">
      <c r="A3" s="705" t="s">
        <v>1314</v>
      </c>
      <c r="B3" s="635" t="s">
        <v>1315</v>
      </c>
      <c r="C3" s="635" t="s">
        <v>1316</v>
      </c>
      <c r="D3" s="635" t="s">
        <v>1317</v>
      </c>
      <c r="E3" s="635" t="s">
        <v>1318</v>
      </c>
      <c r="F3" s="706" t="s">
        <v>1319</v>
      </c>
    </row>
    <row r="4" s="1" customFormat="true" ht="12.75" hidden="false" customHeight="false" outlineLevel="0" collapsed="false">
      <c r="A4" s="707"/>
      <c r="B4" s="708"/>
      <c r="C4" s="708"/>
      <c r="D4" s="708"/>
      <c r="E4" s="708"/>
      <c r="F4" s="709"/>
    </row>
    <row r="5" s="1" customFormat="true" ht="12.75" hidden="false" customHeight="false" outlineLevel="0" collapsed="false">
      <c r="A5" s="707"/>
      <c r="B5" s="708"/>
      <c r="C5" s="708"/>
      <c r="D5" s="708"/>
      <c r="E5" s="708"/>
      <c r="F5" s="709"/>
    </row>
    <row r="6" s="1" customFormat="true" ht="12.75" hidden="false" customHeight="false" outlineLevel="0" collapsed="false">
      <c r="A6" s="707"/>
      <c r="B6" s="708"/>
      <c r="C6" s="708"/>
      <c r="D6" s="708"/>
      <c r="E6" s="708"/>
      <c r="F6" s="709"/>
    </row>
    <row r="7" s="1" customFormat="true" ht="13.5" hidden="false" customHeight="false" outlineLevel="0" collapsed="false">
      <c r="A7" s="710"/>
      <c r="B7" s="711"/>
      <c r="C7" s="711"/>
      <c r="D7" s="711"/>
      <c r="E7" s="711"/>
      <c r="F7" s="712"/>
    </row>
    <row r="8" customFormat="false" ht="12.75" hidden="false" customHeight="false" outlineLevel="0" collapsed="false">
      <c r="A8" s="713"/>
      <c r="B8" s="713"/>
      <c r="C8" s="713"/>
      <c r="D8" s="713"/>
      <c r="E8" s="713"/>
      <c r="F8" s="713"/>
    </row>
    <row r="9" customFormat="false" ht="12.75" hidden="false" customHeight="false" outlineLevel="0" collapsed="false">
      <c r="A9" s="713"/>
      <c r="B9" s="713"/>
      <c r="C9" s="713"/>
      <c r="D9" s="713"/>
      <c r="E9" s="713"/>
      <c r="F9" s="713"/>
    </row>
    <row r="10" customFormat="false" ht="12.75" hidden="false" customHeight="false" outlineLevel="0" collapsed="false">
      <c r="A10" s="713"/>
      <c r="B10" s="713"/>
      <c r="C10" s="713"/>
      <c r="D10" s="713"/>
      <c r="E10" s="713"/>
      <c r="F10" s="713"/>
    </row>
    <row r="11" customFormat="false" ht="12.75" hidden="false" customHeight="false" outlineLevel="0" collapsed="false">
      <c r="A11" s="713"/>
      <c r="B11" s="713"/>
      <c r="C11" s="713"/>
      <c r="D11" s="713"/>
      <c r="E11" s="713"/>
      <c r="F11" s="713"/>
    </row>
    <row r="12" customFormat="false" ht="12.75" hidden="false" customHeight="false" outlineLevel="0" collapsed="false">
      <c r="A12" s="713"/>
      <c r="B12" s="713"/>
      <c r="C12" s="713"/>
      <c r="D12" s="713"/>
      <c r="E12" s="713"/>
      <c r="F12" s="7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13" width="23.85"/>
    <col collapsed="false" customWidth="true" hidden="false" outlineLevel="0" max="2" min="2" style="713" width="9.41"/>
    <col collapsed="false" customWidth="false" hidden="false" outlineLevel="0" max="3" min="3" style="713" width="8.85"/>
    <col collapsed="false" customWidth="true" hidden="false" outlineLevel="0" max="4" min="4" style="713" width="18.99"/>
    <col collapsed="false" customWidth="true" hidden="false" outlineLevel="0" max="5" min="5" style="713" width="13.7"/>
    <col collapsed="false" customWidth="false" hidden="false" outlineLevel="0" max="257" min="6" style="713" width="8.85"/>
  </cols>
  <sheetData>
    <row r="1" customFormat="false" ht="13.5" hidden="false" customHeight="false" outlineLevel="0" collapsed="false">
      <c r="A1" s="714" t="s">
        <v>1320</v>
      </c>
      <c r="B1" s="715"/>
      <c r="C1" s="715"/>
      <c r="D1" s="715"/>
      <c r="E1" s="716"/>
    </row>
    <row r="2" customFormat="false" ht="12.75" hidden="false" customHeight="true" outlineLevel="0" collapsed="false">
      <c r="A2" s="717" t="s">
        <v>1140</v>
      </c>
      <c r="B2" s="718" t="s">
        <v>1144</v>
      </c>
      <c r="C2" s="718"/>
      <c r="D2" s="718" t="s">
        <v>1148</v>
      </c>
      <c r="E2" s="718" t="s">
        <v>1152</v>
      </c>
    </row>
    <row r="3" customFormat="false" ht="12.75" hidden="false" customHeight="true" outlineLevel="0" collapsed="false">
      <c r="A3" s="719" t="s">
        <v>1321</v>
      </c>
      <c r="B3" s="720" t="s">
        <v>1303</v>
      </c>
      <c r="C3" s="720"/>
      <c r="D3" s="721" t="s">
        <v>1304</v>
      </c>
      <c r="E3" s="721" t="s">
        <v>1305</v>
      </c>
    </row>
    <row r="4" customFormat="false" ht="13.5" hidden="false" customHeight="false" outlineLevel="0" collapsed="false">
      <c r="A4" s="722"/>
      <c r="B4" s="723" t="s">
        <v>1308</v>
      </c>
      <c r="C4" s="724" t="s">
        <v>1309</v>
      </c>
      <c r="D4" s="724" t="s">
        <v>1310</v>
      </c>
      <c r="E4" s="724" t="s">
        <v>1311</v>
      </c>
    </row>
    <row r="5" s="546" customFormat="true" ht="24" hidden="false" customHeight="false" outlineLevel="0" collapsed="false">
      <c r="A5" s="725" t="s">
        <v>1322</v>
      </c>
      <c r="B5" s="726" t="s">
        <v>1323</v>
      </c>
      <c r="C5" s="727" t="n">
        <v>60000</v>
      </c>
      <c r="D5" s="728" t="s">
        <v>1324</v>
      </c>
      <c r="E5" s="729" t="s">
        <v>1325</v>
      </c>
    </row>
    <row r="6" customFormat="false" ht="12.75" hidden="false" customHeight="false" outlineLevel="0" collapsed="false">
      <c r="A6" s="730"/>
      <c r="B6" s="731"/>
      <c r="C6" s="732"/>
      <c r="D6" s="732"/>
      <c r="E6" s="732"/>
    </row>
    <row r="7" customFormat="false" ht="13.5" hidden="false" customHeight="false" outlineLevel="0" collapsed="false">
      <c r="A7" s="733"/>
      <c r="B7" s="734"/>
      <c r="C7" s="735"/>
      <c r="D7" s="735"/>
      <c r="E7" s="735"/>
    </row>
  </sheetData>
  <mergeCells count="2"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5:Z1824"/>
  <sheetViews>
    <sheetView showFormulas="false" showGridLines="true" showRowColHeaders="true" showZeros="true" rightToLeft="false" tabSelected="true" showOutlineSymbols="true" defaultGridColor="true" view="normal" topLeftCell="A647" colorId="64" zoomScale="100" zoomScaleNormal="100" zoomScalePageLayoutView="75" workbookViewId="0">
      <selection pane="topLeft" activeCell="B660" activeCellId="0" sqref="B6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9" width="54.56"/>
    <col collapsed="false" customWidth="true" hidden="false" outlineLevel="0" max="2" min="2" style="90" width="6.7"/>
    <col collapsed="false" customWidth="true" hidden="false" outlineLevel="0" max="4" min="3" style="91" width="12.7"/>
    <col collapsed="false" customWidth="true" hidden="false" outlineLevel="0" max="5" min="5" style="92" width="8.7"/>
    <col collapsed="false" customWidth="true" hidden="false" outlineLevel="0" max="6" min="6" style="92" width="15.85"/>
    <col collapsed="false" customWidth="true" hidden="false" outlineLevel="0" max="7" min="7" style="89" width="11.28"/>
    <col collapsed="false" customWidth="true" hidden="false" outlineLevel="0" max="8" min="8" style="89" width="13.85"/>
    <col collapsed="false" customWidth="true" hidden="false" outlineLevel="0" max="9" min="9" style="89" width="16.42"/>
    <col collapsed="false" customWidth="true" hidden="false" outlineLevel="0" max="10" min="10" style="89" width="18.41"/>
    <col collapsed="false" customWidth="true" hidden="false" outlineLevel="0" max="11" min="11" style="89" width="7.99"/>
    <col collapsed="false" customWidth="true" hidden="false" outlineLevel="0" max="12" min="12" style="89" width="15.41"/>
    <col collapsed="false" customWidth="true" hidden="false" outlineLevel="0" max="13" min="13" style="89" width="8.41"/>
    <col collapsed="false" customWidth="true" hidden="false" outlineLevel="0" max="14" min="14" style="89" width="14.41"/>
    <col collapsed="false" customWidth="true" hidden="false" outlineLevel="0" max="15" min="15" style="89" width="9.7"/>
    <col collapsed="false" customWidth="true" hidden="false" outlineLevel="0" max="16" min="16" style="89" width="19.41"/>
    <col collapsed="false" customWidth="false" hidden="false" outlineLevel="0" max="21" min="17" style="89" width="8.85"/>
    <col collapsed="false" customWidth="true" hidden="false" outlineLevel="0" max="22" min="22" style="89" width="27.56"/>
    <col collapsed="false" customWidth="true" hidden="false" outlineLevel="0" max="23" min="23" style="89" width="12.7"/>
    <col collapsed="false" customWidth="true" hidden="false" outlineLevel="0" max="24" min="24" style="89" width="8.7"/>
    <col collapsed="false" customWidth="true" hidden="false" outlineLevel="0" max="25" min="25" style="89" width="12.7"/>
    <col collapsed="false" customWidth="true" hidden="false" outlineLevel="0" max="26" min="26" style="89" width="8.7"/>
    <col collapsed="false" customWidth="false" hidden="false" outlineLevel="0" max="257" min="27" style="89" width="8.85"/>
  </cols>
  <sheetData>
    <row r="95" customFormat="false" ht="19.5" hidden="false" customHeight="false" outlineLevel="0" collapsed="false">
      <c r="A95" s="93" t="s">
        <v>87</v>
      </c>
      <c r="B95" s="94"/>
      <c r="C95" s="95"/>
      <c r="D95" s="95"/>
    </row>
    <row r="96" customFormat="false" ht="24.75" hidden="false" customHeight="false" outlineLevel="0" collapsed="false">
      <c r="A96" s="8" t="s">
        <v>88</v>
      </c>
      <c r="B96" s="9" t="s">
        <v>2</v>
      </c>
      <c r="C96" s="10" t="s">
        <v>89</v>
      </c>
      <c r="D96" s="12" t="s">
        <v>90</v>
      </c>
    </row>
    <row r="97" customFormat="false" ht="12.75" hidden="false" customHeight="false" outlineLevel="0" collapsed="false">
      <c r="A97" s="86" t="s">
        <v>91</v>
      </c>
      <c r="B97" s="23" t="n">
        <v>34</v>
      </c>
      <c r="C97" s="87" t="n">
        <v>1225683</v>
      </c>
      <c r="D97" s="88" t="n">
        <v>1074717</v>
      </c>
    </row>
    <row r="98" customFormat="false" ht="12.75" hidden="false" customHeight="false" outlineLevel="0" collapsed="false">
      <c r="A98" s="86" t="s">
        <v>92</v>
      </c>
      <c r="B98" s="23" t="n">
        <v>35</v>
      </c>
      <c r="C98" s="87" t="n">
        <v>1003854</v>
      </c>
      <c r="D98" s="88" t="n">
        <v>690720</v>
      </c>
    </row>
    <row r="99" s="99" customFormat="true" ht="12.75" hidden="false" customHeight="false" outlineLevel="0" collapsed="false">
      <c r="A99" s="96" t="s">
        <v>93</v>
      </c>
      <c r="B99" s="97"/>
      <c r="C99" s="67" t="n">
        <f aca="false">C97-C98</f>
        <v>221829</v>
      </c>
      <c r="D99" s="69" t="n">
        <f aca="false">D97-D98</f>
        <v>383997</v>
      </c>
      <c r="E99" s="98"/>
      <c r="F99" s="98"/>
    </row>
    <row r="100" customFormat="false" ht="12.75" hidden="false" customHeight="false" outlineLevel="0" collapsed="false">
      <c r="A100" s="86" t="s">
        <v>94</v>
      </c>
      <c r="B100" s="23" t="n">
        <v>36</v>
      </c>
      <c r="C100" s="87" t="n">
        <v>222885</v>
      </c>
      <c r="D100" s="88" t="n">
        <v>198715</v>
      </c>
    </row>
    <row r="101" customFormat="false" ht="12.75" hidden="false" customHeight="false" outlineLevel="0" collapsed="false">
      <c r="A101" s="86" t="s">
        <v>95</v>
      </c>
      <c r="B101" s="23"/>
      <c r="C101" s="87" t="n">
        <v>16526</v>
      </c>
      <c r="D101" s="88" t="n">
        <v>13151</v>
      </c>
    </row>
    <row r="102" s="99" customFormat="true" ht="12.75" hidden="false" customHeight="false" outlineLevel="0" collapsed="false">
      <c r="A102" s="96" t="s">
        <v>96</v>
      </c>
      <c r="B102" s="97"/>
      <c r="C102" s="67" t="n">
        <f aca="false">C100-C101</f>
        <v>206359</v>
      </c>
      <c r="D102" s="69" t="n">
        <f aca="false">D100-D101</f>
        <v>185564</v>
      </c>
      <c r="E102" s="98"/>
      <c r="F102" s="98"/>
    </row>
    <row r="103" customFormat="false" ht="24" hidden="false" customHeight="false" outlineLevel="0" collapsed="false">
      <c r="A103" s="86" t="s">
        <v>97</v>
      </c>
      <c r="B103" s="23" t="n">
        <v>37</v>
      </c>
      <c r="C103" s="87" t="s">
        <v>15</v>
      </c>
      <c r="D103" s="88" t="n">
        <v>10</v>
      </c>
    </row>
    <row r="104" s="89" customFormat="true" ht="12.75" hidden="false" customHeight="false" outlineLevel="0" collapsed="false">
      <c r="A104" s="28" t="s">
        <v>98</v>
      </c>
      <c r="B104" s="100" t="n">
        <v>38</v>
      </c>
      <c r="C104" s="24" t="n">
        <v>17903</v>
      </c>
      <c r="D104" s="26" t="n">
        <v>-24314</v>
      </c>
      <c r="E104" s="92"/>
      <c r="F104" s="92"/>
    </row>
    <row r="105" s="89" customFormat="true" ht="12.75" hidden="false" customHeight="false" outlineLevel="0" collapsed="false">
      <c r="A105" s="28" t="s">
        <v>99</v>
      </c>
      <c r="B105" s="100"/>
      <c r="C105" s="24" t="n">
        <v>221873</v>
      </c>
      <c r="D105" s="26" t="n">
        <v>96702</v>
      </c>
      <c r="E105" s="92"/>
      <c r="F105" s="92"/>
    </row>
    <row r="106" s="99" customFormat="true" ht="12.75" hidden="false" customHeight="false" outlineLevel="0" collapsed="false">
      <c r="A106" s="96" t="s">
        <v>100</v>
      </c>
      <c r="B106" s="97"/>
      <c r="C106" s="67" t="n">
        <f aca="false">SUM(C99,C102,C103:C105)</f>
        <v>667964</v>
      </c>
      <c r="D106" s="69" t="n">
        <f aca="false">SUM(D99,D102,D103:D105)</f>
        <v>641959</v>
      </c>
      <c r="E106" s="98"/>
      <c r="F106" s="98"/>
    </row>
    <row r="107" customFormat="false" ht="12.75" hidden="false" customHeight="false" outlineLevel="0" collapsed="false">
      <c r="A107" s="86" t="s">
        <v>101</v>
      </c>
      <c r="B107" s="23" t="n">
        <v>39</v>
      </c>
      <c r="C107" s="87" t="n">
        <v>51774</v>
      </c>
      <c r="D107" s="88" t="n">
        <v>29359</v>
      </c>
    </row>
    <row r="108" customFormat="false" ht="12.75" hidden="false" customHeight="false" outlineLevel="0" collapsed="false">
      <c r="A108" s="86" t="s">
        <v>102</v>
      </c>
      <c r="B108" s="23" t="n">
        <v>40</v>
      </c>
      <c r="C108" s="87" t="n">
        <v>40589</v>
      </c>
      <c r="D108" s="88" t="n">
        <v>4497</v>
      </c>
    </row>
    <row r="109" customFormat="false" ht="12.75" hidden="false" customHeight="false" outlineLevel="0" collapsed="false">
      <c r="A109" s="86" t="s">
        <v>103</v>
      </c>
      <c r="B109" s="23" t="n">
        <v>41</v>
      </c>
      <c r="C109" s="87" t="n">
        <v>376576</v>
      </c>
      <c r="D109" s="88" t="n">
        <v>356163</v>
      </c>
    </row>
    <row r="110" customFormat="false" ht="24" hidden="false" customHeight="false" outlineLevel="0" collapsed="false">
      <c r="A110" s="86" t="s">
        <v>104</v>
      </c>
      <c r="B110" s="23"/>
      <c r="C110" s="87" t="n">
        <v>83778</v>
      </c>
      <c r="D110" s="88" t="n">
        <v>82480</v>
      </c>
    </row>
    <row r="111" customFormat="false" ht="12.75" hidden="false" customHeight="false" outlineLevel="0" collapsed="false">
      <c r="A111" s="86" t="s">
        <v>105</v>
      </c>
      <c r="B111" s="23" t="n">
        <v>42</v>
      </c>
      <c r="C111" s="87" t="n">
        <v>606379</v>
      </c>
      <c r="D111" s="88" t="n">
        <v>559877</v>
      </c>
    </row>
    <row r="112" customFormat="false" ht="12.75" hidden="false" customHeight="false" outlineLevel="0" collapsed="false">
      <c r="A112" s="86" t="s">
        <v>106</v>
      </c>
      <c r="B112" s="23" t="n">
        <v>43</v>
      </c>
      <c r="C112" s="87" t="n">
        <v>535832</v>
      </c>
      <c r="D112" s="88" t="n">
        <v>373844</v>
      </c>
    </row>
    <row r="113" customFormat="false" ht="12.75" hidden="false" customHeight="false" outlineLevel="0" collapsed="false">
      <c r="A113" s="86" t="s">
        <v>107</v>
      </c>
      <c r="B113" s="23"/>
      <c r="C113" s="87" t="n">
        <f aca="false">C111-C112</f>
        <v>70547</v>
      </c>
      <c r="D113" s="88" t="n">
        <f aca="false">D111-D112</f>
        <v>186033</v>
      </c>
    </row>
    <row r="114" s="99" customFormat="true" ht="12.75" hidden="false" customHeight="false" outlineLevel="0" collapsed="false">
      <c r="A114" s="96" t="s">
        <v>108</v>
      </c>
      <c r="B114" s="97"/>
      <c r="C114" s="67" t="n">
        <f aca="false">C106+C107-C108-C109-C110-C113</f>
        <v>148248</v>
      </c>
      <c r="D114" s="69" t="n">
        <f aca="false">D106+D107-D108-D109-D110-D113</f>
        <v>42145</v>
      </c>
      <c r="E114" s="98"/>
      <c r="F114" s="98"/>
    </row>
    <row r="115" customFormat="false" ht="12.75" hidden="false" customHeight="false" outlineLevel="0" collapsed="false">
      <c r="A115" s="86" t="s">
        <v>109</v>
      </c>
      <c r="B115" s="23"/>
      <c r="C115" s="87" t="n">
        <f aca="false">C116-C117</f>
        <v>204</v>
      </c>
      <c r="D115" s="88" t="n">
        <f aca="false">D116-D117</f>
        <v>235</v>
      </c>
    </row>
    <row r="116" customFormat="false" ht="12.75" hidden="false" customHeight="false" outlineLevel="0" collapsed="false">
      <c r="A116" s="86" t="s">
        <v>110</v>
      </c>
      <c r="B116" s="23" t="n">
        <v>44</v>
      </c>
      <c r="C116" s="87" t="n">
        <v>233</v>
      </c>
      <c r="D116" s="88" t="n">
        <v>273</v>
      </c>
    </row>
    <row r="117" customFormat="false" ht="12.75" hidden="false" customHeight="false" outlineLevel="0" collapsed="false">
      <c r="A117" s="86" t="s">
        <v>111</v>
      </c>
      <c r="B117" s="101" t="n">
        <v>45</v>
      </c>
      <c r="C117" s="87" t="n">
        <v>29</v>
      </c>
      <c r="D117" s="88" t="n">
        <v>38</v>
      </c>
    </row>
    <row r="118" s="89" customFormat="true" ht="12.75" hidden="false" customHeight="false" outlineLevel="0" collapsed="false">
      <c r="A118" s="28" t="s">
        <v>112</v>
      </c>
      <c r="B118" s="100"/>
      <c r="C118" s="87" t="s">
        <v>15</v>
      </c>
      <c r="D118" s="88" t="s">
        <v>15</v>
      </c>
      <c r="E118" s="92"/>
      <c r="F118" s="92"/>
    </row>
    <row r="119" s="89" customFormat="true" ht="12.75" hidden="false" customHeight="false" outlineLevel="0" collapsed="false">
      <c r="A119" s="28" t="s">
        <v>113</v>
      </c>
      <c r="B119" s="100"/>
      <c r="C119" s="87" t="s">
        <v>15</v>
      </c>
      <c r="D119" s="88" t="s">
        <v>15</v>
      </c>
      <c r="E119" s="92"/>
      <c r="F119" s="92"/>
    </row>
    <row r="120" s="99" customFormat="true" ht="12.75" hidden="false" customHeight="false" outlineLevel="0" collapsed="false">
      <c r="A120" s="96" t="s">
        <v>114</v>
      </c>
      <c r="B120" s="97"/>
      <c r="C120" s="67" t="n">
        <f aca="false">SUM(C114:C115)</f>
        <v>148452</v>
      </c>
      <c r="D120" s="69" t="n">
        <f aca="false">SUM(D114:D115)</f>
        <v>42380</v>
      </c>
      <c r="E120" s="98"/>
      <c r="F120" s="98"/>
    </row>
    <row r="121" customFormat="false" ht="12.75" hidden="false" customHeight="false" outlineLevel="0" collapsed="false">
      <c r="A121" s="86" t="s">
        <v>115</v>
      </c>
      <c r="B121" s="23" t="n">
        <v>46</v>
      </c>
      <c r="C121" s="87" t="n">
        <v>32572</v>
      </c>
      <c r="D121" s="88" t="n">
        <v>-40154</v>
      </c>
    </row>
    <row r="122" customFormat="false" ht="12.75" hidden="false" customHeight="false" outlineLevel="0" collapsed="false">
      <c r="A122" s="86" t="s">
        <v>116</v>
      </c>
      <c r="B122" s="46" t="n">
        <v>47</v>
      </c>
      <c r="C122" s="87" t="n">
        <v>1</v>
      </c>
      <c r="D122" s="88" t="n">
        <v>1</v>
      </c>
    </row>
    <row r="123" customFormat="false" ht="24" hidden="false" customHeight="false" outlineLevel="0" collapsed="false">
      <c r="A123" s="102" t="s">
        <v>117</v>
      </c>
      <c r="B123" s="103"/>
      <c r="C123" s="87" t="n">
        <v>981</v>
      </c>
      <c r="D123" s="88" t="n">
        <v>1318</v>
      </c>
    </row>
    <row r="124" customFormat="false" ht="12.75" hidden="false" customHeight="false" outlineLevel="0" collapsed="false">
      <c r="A124" s="102" t="s">
        <v>118</v>
      </c>
      <c r="B124" s="103"/>
      <c r="C124" s="87" t="s">
        <v>15</v>
      </c>
      <c r="D124" s="88" t="s">
        <v>15</v>
      </c>
    </row>
    <row r="125" s="99" customFormat="true" ht="13.5" hidden="false" customHeight="false" outlineLevel="0" collapsed="false">
      <c r="A125" s="33" t="s">
        <v>119</v>
      </c>
      <c r="B125" s="34"/>
      <c r="C125" s="35" t="n">
        <f aca="false">C120-C121-C122+C123</f>
        <v>116860</v>
      </c>
      <c r="D125" s="36" t="n">
        <f aca="false">D120-D121-D122+D123</f>
        <v>83851</v>
      </c>
      <c r="E125" s="98"/>
      <c r="F125" s="98"/>
    </row>
    <row r="126" s="92" customFormat="true" ht="13.5" hidden="false" customHeight="false" outlineLevel="0" collapsed="false">
      <c r="A126" s="104"/>
      <c r="B126" s="94"/>
      <c r="C126" s="105"/>
      <c r="D126" s="105"/>
    </row>
    <row r="127" s="99" customFormat="true" ht="12.75" hidden="false" customHeight="false" outlineLevel="0" collapsed="false">
      <c r="A127" s="106" t="s">
        <v>120</v>
      </c>
      <c r="B127" s="107"/>
      <c r="C127" s="108" t="n">
        <v>183949</v>
      </c>
      <c r="D127" s="109" t="n">
        <v>182057</v>
      </c>
      <c r="E127" s="98"/>
      <c r="F127" s="98"/>
    </row>
    <row r="128" s="99" customFormat="true" ht="12.75" hidden="false" customHeight="false" outlineLevel="0" collapsed="false">
      <c r="A128" s="110" t="s">
        <v>121</v>
      </c>
      <c r="B128" s="111"/>
      <c r="C128" s="112" t="n">
        <v>9260000</v>
      </c>
      <c r="D128" s="113" t="n">
        <v>9260000</v>
      </c>
      <c r="E128" s="98"/>
      <c r="F128" s="98"/>
    </row>
    <row r="129" s="99" customFormat="true" ht="13.5" hidden="false" customHeight="false" outlineLevel="0" collapsed="false">
      <c r="A129" s="114" t="s">
        <v>122</v>
      </c>
      <c r="B129" s="115" t="n">
        <v>49</v>
      </c>
      <c r="C129" s="116" t="n">
        <f aca="false">C127/C128*1000</f>
        <v>19.8649028077754</v>
      </c>
      <c r="D129" s="117" t="n">
        <f aca="false">D127/D128*1000</f>
        <v>19.6605831533477</v>
      </c>
      <c r="E129" s="98"/>
      <c r="F129" s="98"/>
    </row>
    <row r="130" s="92" customFormat="true" ht="13.5" hidden="false" customHeight="false" outlineLevel="0" collapsed="false">
      <c r="A130" s="118"/>
      <c r="B130" s="5"/>
      <c r="C130" s="105"/>
      <c r="D130" s="105"/>
    </row>
    <row r="131" s="99" customFormat="true" ht="12.75" hidden="false" customHeight="false" outlineLevel="0" collapsed="false">
      <c r="A131" s="106" t="s">
        <v>123</v>
      </c>
      <c r="B131" s="107"/>
      <c r="C131" s="119" t="n">
        <v>9260000</v>
      </c>
      <c r="D131" s="120" t="n">
        <v>9260000</v>
      </c>
      <c r="E131" s="98"/>
      <c r="F131" s="98"/>
    </row>
    <row r="132" s="99" customFormat="true" ht="13.5" hidden="false" customHeight="false" outlineLevel="0" collapsed="false">
      <c r="A132" s="114" t="s">
        <v>124</v>
      </c>
      <c r="B132" s="48"/>
      <c r="C132" s="121" t="s">
        <v>15</v>
      </c>
      <c r="D132" s="122" t="s">
        <v>15</v>
      </c>
      <c r="E132" s="98"/>
      <c r="F132" s="98"/>
    </row>
    <row r="133" s="126" customFormat="true" ht="12.75" hidden="false" customHeight="false" outlineLevel="0" collapsed="false">
      <c r="A133" s="123"/>
      <c r="B133" s="124"/>
      <c r="C133" s="125"/>
      <c r="D133" s="125"/>
    </row>
    <row r="134" s="92" customFormat="true" ht="17.25" hidden="false" customHeight="false" outlineLevel="0" collapsed="false">
      <c r="A134" s="127" t="s">
        <v>125</v>
      </c>
      <c r="B134" s="128"/>
      <c r="C134" s="129"/>
      <c r="D134" s="129"/>
    </row>
    <row r="135" customFormat="false" ht="24.75" hidden="false" customHeight="false" outlineLevel="0" collapsed="false">
      <c r="A135" s="130"/>
      <c r="B135" s="131" t="s">
        <v>88</v>
      </c>
      <c r="C135" s="132" t="s">
        <v>89</v>
      </c>
      <c r="D135" s="133" t="s">
        <v>90</v>
      </c>
    </row>
    <row r="136" s="138" customFormat="true" ht="12.75" hidden="false" customHeight="false" outlineLevel="0" collapsed="false">
      <c r="A136" s="134" t="s">
        <v>126</v>
      </c>
      <c r="B136" s="135"/>
      <c r="C136" s="136" t="n">
        <v>1649017</v>
      </c>
      <c r="D136" s="137" t="n">
        <v>1578823</v>
      </c>
      <c r="E136" s="98"/>
      <c r="F136" s="98"/>
    </row>
    <row r="137" s="143" customFormat="true" ht="12.75" hidden="false" customHeight="false" outlineLevel="0" collapsed="false">
      <c r="A137" s="139" t="s">
        <v>127</v>
      </c>
      <c r="B137" s="140"/>
      <c r="C137" s="141" t="s">
        <v>15</v>
      </c>
      <c r="D137" s="142" t="s">
        <v>15</v>
      </c>
      <c r="E137" s="92"/>
      <c r="F137" s="92"/>
    </row>
    <row r="138" s="143" customFormat="true" ht="12.75" hidden="false" customHeight="false" outlineLevel="0" collapsed="false">
      <c r="A138" s="139" t="s">
        <v>128</v>
      </c>
      <c r="B138" s="140"/>
      <c r="C138" s="141" t="s">
        <v>15</v>
      </c>
      <c r="D138" s="142" t="s">
        <v>15</v>
      </c>
      <c r="E138" s="92"/>
      <c r="F138" s="92"/>
    </row>
    <row r="139" s="138" customFormat="true" ht="24" hidden="false" customHeight="false" outlineLevel="0" collapsed="false">
      <c r="A139" s="134" t="s">
        <v>129</v>
      </c>
      <c r="B139" s="135"/>
      <c r="C139" s="136" t="n">
        <f aca="false">SUM(C136:C138)</f>
        <v>1649017</v>
      </c>
      <c r="D139" s="137" t="n">
        <f aca="false">SUM(D136:D138)</f>
        <v>1578823</v>
      </c>
      <c r="E139" s="98"/>
      <c r="F139" s="98"/>
    </row>
    <row r="140" s="143" customFormat="true" ht="12.75" hidden="false" customHeight="false" outlineLevel="0" collapsed="false">
      <c r="A140" s="134" t="s">
        <v>130</v>
      </c>
      <c r="B140" s="140"/>
      <c r="C140" s="141" t="n">
        <v>92600</v>
      </c>
      <c r="D140" s="142" t="n">
        <v>92600</v>
      </c>
      <c r="E140" s="92"/>
      <c r="F140" s="92"/>
    </row>
    <row r="141" s="143" customFormat="true" ht="12.75" hidden="false" customHeight="false" outlineLevel="0" collapsed="false">
      <c r="A141" s="139" t="s">
        <v>131</v>
      </c>
      <c r="B141" s="140"/>
      <c r="C141" s="141" t="s">
        <v>15</v>
      </c>
      <c r="D141" s="142" t="s">
        <v>15</v>
      </c>
      <c r="E141" s="92"/>
      <c r="F141" s="92"/>
    </row>
    <row r="142" s="143" customFormat="true" ht="12.75" hidden="false" customHeight="false" outlineLevel="0" collapsed="false">
      <c r="A142" s="139" t="s">
        <v>132</v>
      </c>
      <c r="B142" s="140"/>
      <c r="C142" s="141" t="s">
        <v>15</v>
      </c>
      <c r="D142" s="142" t="s">
        <v>15</v>
      </c>
      <c r="E142" s="92"/>
      <c r="F142" s="92"/>
    </row>
    <row r="143" s="143" customFormat="true" ht="12.75" hidden="false" customHeight="false" outlineLevel="0" collapsed="false">
      <c r="A143" s="139" t="s">
        <v>133</v>
      </c>
      <c r="B143" s="140"/>
      <c r="C143" s="141" t="s">
        <v>15</v>
      </c>
      <c r="D143" s="142" t="s">
        <v>15</v>
      </c>
      <c r="E143" s="92"/>
      <c r="F143" s="92"/>
    </row>
    <row r="144" s="143" customFormat="true" ht="12.75" hidden="false" customHeight="false" outlineLevel="0" collapsed="false">
      <c r="A144" s="139" t="s">
        <v>134</v>
      </c>
      <c r="B144" s="140"/>
      <c r="C144" s="141" t="s">
        <v>15</v>
      </c>
      <c r="D144" s="142" t="s">
        <v>15</v>
      </c>
      <c r="E144" s="92"/>
      <c r="F144" s="92"/>
    </row>
    <row r="145" s="143" customFormat="true" ht="12.75" hidden="false" customHeight="false" outlineLevel="0" collapsed="false">
      <c r="A145" s="139" t="s">
        <v>135</v>
      </c>
      <c r="B145" s="140"/>
      <c r="C145" s="141" t="s">
        <v>15</v>
      </c>
      <c r="D145" s="142" t="s">
        <v>15</v>
      </c>
      <c r="E145" s="92"/>
      <c r="F145" s="92"/>
    </row>
    <row r="146" s="138" customFormat="true" ht="12.75" hidden="false" customHeight="false" outlineLevel="0" collapsed="false">
      <c r="A146" s="134" t="s">
        <v>136</v>
      </c>
      <c r="B146" s="135"/>
      <c r="C146" s="144" t="n">
        <f aca="false">SUM(C140)</f>
        <v>92600</v>
      </c>
      <c r="D146" s="145" t="n">
        <f aca="false">SUM(D140)</f>
        <v>92600</v>
      </c>
      <c r="E146" s="98"/>
      <c r="F146" s="98"/>
    </row>
    <row r="147" s="143" customFormat="true" ht="12.75" hidden="false" customHeight="false" outlineLevel="0" collapsed="false">
      <c r="A147" s="146" t="s">
        <v>137</v>
      </c>
      <c r="B147" s="140"/>
      <c r="C147" s="147" t="s">
        <v>15</v>
      </c>
      <c r="D147" s="148" t="s">
        <v>15</v>
      </c>
      <c r="E147" s="92"/>
      <c r="F147" s="92"/>
    </row>
    <row r="148" s="143" customFormat="true" ht="12.75" hidden="false" customHeight="false" outlineLevel="0" collapsed="false">
      <c r="A148" s="139" t="s">
        <v>138</v>
      </c>
      <c r="B148" s="140"/>
      <c r="C148" s="147" t="s">
        <v>15</v>
      </c>
      <c r="D148" s="148" t="s">
        <v>15</v>
      </c>
      <c r="E148" s="92"/>
      <c r="F148" s="92"/>
    </row>
    <row r="149" s="143" customFormat="true" ht="12.75" hidden="false" customHeight="false" outlineLevel="0" collapsed="false">
      <c r="A149" s="139" t="s">
        <v>139</v>
      </c>
      <c r="B149" s="140"/>
      <c r="C149" s="147" t="s">
        <v>15</v>
      </c>
      <c r="D149" s="148" t="s">
        <v>15</v>
      </c>
      <c r="E149" s="92"/>
      <c r="F149" s="92"/>
    </row>
    <row r="150" s="143" customFormat="true" ht="12.75" hidden="false" customHeight="false" outlineLevel="0" collapsed="false">
      <c r="A150" s="139" t="s">
        <v>140</v>
      </c>
      <c r="B150" s="140"/>
      <c r="C150" s="147" t="s">
        <v>15</v>
      </c>
      <c r="D150" s="148" t="s">
        <v>15</v>
      </c>
      <c r="E150" s="92"/>
      <c r="F150" s="92"/>
    </row>
    <row r="151" s="138" customFormat="true" ht="12.75" hidden="false" customHeight="false" outlineLevel="0" collapsed="false">
      <c r="A151" s="146" t="s">
        <v>141</v>
      </c>
      <c r="B151" s="135"/>
      <c r="C151" s="147" t="s">
        <v>15</v>
      </c>
      <c r="D151" s="148" t="s">
        <v>15</v>
      </c>
      <c r="E151" s="98"/>
      <c r="F151" s="98"/>
    </row>
    <row r="152" s="143" customFormat="true" ht="12.75" hidden="false" customHeight="false" outlineLevel="0" collapsed="false">
      <c r="A152" s="134" t="s">
        <v>142</v>
      </c>
      <c r="B152" s="140"/>
      <c r="C152" s="147" t="n">
        <v>36751</v>
      </c>
      <c r="D152" s="148" t="n">
        <v>36056</v>
      </c>
      <c r="E152" s="92"/>
      <c r="F152" s="92"/>
    </row>
    <row r="153" s="143" customFormat="true" ht="12.75" hidden="false" customHeight="false" outlineLevel="0" collapsed="false">
      <c r="A153" s="139" t="s">
        <v>143</v>
      </c>
      <c r="B153" s="140"/>
      <c r="C153" s="147" t="n">
        <f aca="false">SUM(C154,C159)</f>
        <v>741</v>
      </c>
      <c r="D153" s="148" t="n">
        <f aca="false">SUM(D154,D159)</f>
        <v>569</v>
      </c>
      <c r="E153" s="92"/>
      <c r="F153" s="92"/>
    </row>
    <row r="154" s="143" customFormat="true" ht="12.75" hidden="false" customHeight="false" outlineLevel="0" collapsed="false">
      <c r="A154" s="139" t="s">
        <v>132</v>
      </c>
      <c r="B154" s="140"/>
      <c r="C154" s="147" t="n">
        <f aca="false">SUM(C155:C158)</f>
        <v>741</v>
      </c>
      <c r="D154" s="148" t="n">
        <f aca="false">SUM(D155:D158)</f>
        <v>569</v>
      </c>
      <c r="E154" s="92"/>
      <c r="F154" s="92"/>
    </row>
    <row r="155" s="143" customFormat="true" ht="12.75" hidden="false" customHeight="false" outlineLevel="0" collapsed="false">
      <c r="A155" s="139" t="s">
        <v>144</v>
      </c>
      <c r="B155" s="140"/>
      <c r="C155" s="147" t="s">
        <v>15</v>
      </c>
      <c r="D155" s="148" t="s">
        <v>15</v>
      </c>
      <c r="E155" s="92"/>
      <c r="F155" s="92"/>
    </row>
    <row r="156" s="143" customFormat="true" ht="12.75" hidden="false" customHeight="false" outlineLevel="0" collapsed="false">
      <c r="A156" s="139" t="s">
        <v>145</v>
      </c>
      <c r="B156" s="140"/>
      <c r="C156" s="147" t="n">
        <v>701</v>
      </c>
      <c r="D156" s="148" t="n">
        <v>569</v>
      </c>
      <c r="E156" s="92"/>
      <c r="F156" s="92"/>
    </row>
    <row r="157" s="143" customFormat="true" ht="12.75" hidden="false" customHeight="false" outlineLevel="0" collapsed="false">
      <c r="A157" s="139" t="s">
        <v>146</v>
      </c>
      <c r="B157" s="140"/>
      <c r="C157" s="147" t="s">
        <v>15</v>
      </c>
      <c r="D157" s="148" t="s">
        <v>15</v>
      </c>
      <c r="E157" s="92"/>
      <c r="F157" s="92"/>
    </row>
    <row r="158" s="143" customFormat="true" ht="12.75" hidden="false" customHeight="false" outlineLevel="0" collapsed="false">
      <c r="A158" s="139" t="s">
        <v>147</v>
      </c>
      <c r="B158" s="140"/>
      <c r="C158" s="147" t="n">
        <v>40</v>
      </c>
      <c r="D158" s="148" t="s">
        <v>15</v>
      </c>
      <c r="E158" s="92"/>
      <c r="F158" s="92"/>
    </row>
    <row r="159" s="143" customFormat="true" ht="12.75" hidden="false" customHeight="false" outlineLevel="0" collapsed="false">
      <c r="A159" s="139" t="s">
        <v>134</v>
      </c>
      <c r="B159" s="140"/>
      <c r="C159" s="147" t="s">
        <v>15</v>
      </c>
      <c r="D159" s="148" t="s">
        <v>15</v>
      </c>
      <c r="E159" s="92"/>
      <c r="F159" s="92"/>
    </row>
    <row r="160" s="143" customFormat="true" ht="12.75" hidden="false" customHeight="false" outlineLevel="0" collapsed="false">
      <c r="A160" s="139" t="s">
        <v>148</v>
      </c>
      <c r="B160" s="140"/>
      <c r="C160" s="147" t="s">
        <v>15</v>
      </c>
      <c r="D160" s="148" t="s">
        <v>15</v>
      </c>
      <c r="E160" s="92"/>
      <c r="F160" s="92"/>
    </row>
    <row r="161" s="138" customFormat="true" ht="12.75" hidden="false" customHeight="false" outlineLevel="0" collapsed="false">
      <c r="A161" s="134" t="s">
        <v>149</v>
      </c>
      <c r="B161" s="135"/>
      <c r="C161" s="144" t="n">
        <f aca="false">SUM(C152:C153)</f>
        <v>37492</v>
      </c>
      <c r="D161" s="145" t="n">
        <f aca="false">SUM(D152:D153)</f>
        <v>36625</v>
      </c>
      <c r="E161" s="98"/>
      <c r="F161" s="98"/>
    </row>
    <row r="162" s="143" customFormat="true" ht="24" hidden="false" customHeight="false" outlineLevel="0" collapsed="false">
      <c r="A162" s="134" t="s">
        <v>150</v>
      </c>
      <c r="B162" s="140"/>
      <c r="C162" s="147" t="n">
        <v>40181</v>
      </c>
      <c r="D162" s="148" t="n">
        <v>40308</v>
      </c>
      <c r="E162" s="92"/>
      <c r="F162" s="92"/>
    </row>
    <row r="163" s="143" customFormat="true" ht="12.75" hidden="false" customHeight="false" outlineLevel="0" collapsed="false">
      <c r="A163" s="139" t="s">
        <v>151</v>
      </c>
      <c r="B163" s="140"/>
      <c r="C163" s="147" t="n">
        <f aca="false">SUM(C164:C165)</f>
        <v>-40</v>
      </c>
      <c r="D163" s="148" t="s">
        <v>15</v>
      </c>
      <c r="E163" s="92"/>
      <c r="F163" s="92"/>
    </row>
    <row r="164" s="143" customFormat="true" ht="12.75" hidden="false" customHeight="false" outlineLevel="0" collapsed="false">
      <c r="A164" s="139" t="s">
        <v>152</v>
      </c>
      <c r="B164" s="140"/>
      <c r="C164" s="147" t="s">
        <v>15</v>
      </c>
      <c r="D164" s="148" t="s">
        <v>15</v>
      </c>
      <c r="E164" s="92"/>
      <c r="F164" s="92"/>
    </row>
    <row r="165" s="143" customFormat="true" ht="12.75" hidden="false" customHeight="false" outlineLevel="0" collapsed="false">
      <c r="A165" s="139" t="s">
        <v>153</v>
      </c>
      <c r="B165" s="140"/>
      <c r="C165" s="147" t="n">
        <f aca="false">SUM(C166)</f>
        <v>-40</v>
      </c>
      <c r="D165" s="148" t="s">
        <v>15</v>
      </c>
      <c r="E165" s="92"/>
      <c r="F165" s="92"/>
    </row>
    <row r="166" s="143" customFormat="true" ht="12.75" hidden="false" customHeight="false" outlineLevel="0" collapsed="false">
      <c r="A166" s="139" t="s">
        <v>154</v>
      </c>
      <c r="B166" s="140"/>
      <c r="C166" s="147" t="n">
        <v>-40</v>
      </c>
      <c r="D166" s="148" t="s">
        <v>15</v>
      </c>
      <c r="E166" s="92"/>
      <c r="F166" s="92"/>
    </row>
    <row r="167" s="138" customFormat="true" ht="12.75" hidden="false" customHeight="false" outlineLevel="0" collapsed="false">
      <c r="A167" s="146" t="s">
        <v>155</v>
      </c>
      <c r="B167" s="135"/>
      <c r="C167" s="144" t="n">
        <f aca="false">SUM(C162:C163)</f>
        <v>40141</v>
      </c>
      <c r="D167" s="145" t="n">
        <f aca="false">SUM(D162)</f>
        <v>40308</v>
      </c>
      <c r="E167" s="98"/>
      <c r="F167" s="98"/>
    </row>
    <row r="168" s="143" customFormat="true" ht="12.75" hidden="false" customHeight="false" outlineLevel="0" collapsed="false">
      <c r="A168" s="134" t="s">
        <v>156</v>
      </c>
      <c r="B168" s="140"/>
      <c r="C168" s="147" t="n">
        <v>162000</v>
      </c>
      <c r="D168" s="148" t="n">
        <v>62000</v>
      </c>
      <c r="E168" s="92"/>
      <c r="F168" s="92"/>
    </row>
    <row r="169" s="143" customFormat="true" ht="12.75" hidden="false" customHeight="false" outlineLevel="0" collapsed="false">
      <c r="A169" s="139" t="s">
        <v>157</v>
      </c>
      <c r="B169" s="140"/>
      <c r="C169" s="147" t="n">
        <f aca="false">SUM(C170,C172)</f>
        <v>50000</v>
      </c>
      <c r="D169" s="148" t="n">
        <f aca="false">SUM(D170,D172)</f>
        <v>100000</v>
      </c>
      <c r="E169" s="92"/>
      <c r="F169" s="92"/>
    </row>
    <row r="170" s="143" customFormat="true" ht="12.75" hidden="false" customHeight="false" outlineLevel="0" collapsed="false">
      <c r="A170" s="139" t="s">
        <v>158</v>
      </c>
      <c r="B170" s="140"/>
      <c r="C170" s="147" t="n">
        <f aca="false">SUM(C171)</f>
        <v>50000</v>
      </c>
      <c r="D170" s="148" t="n">
        <f aca="false">SUM(D171)</f>
        <v>100000</v>
      </c>
      <c r="E170" s="92"/>
      <c r="F170" s="92"/>
    </row>
    <row r="171" s="143" customFormat="true" ht="12.75" hidden="false" customHeight="false" outlineLevel="0" collapsed="false">
      <c r="A171" s="139" t="s">
        <v>159</v>
      </c>
      <c r="B171" s="140"/>
      <c r="C171" s="147" t="n">
        <v>50000</v>
      </c>
      <c r="D171" s="148" t="n">
        <v>100000</v>
      </c>
      <c r="E171" s="92"/>
      <c r="F171" s="92"/>
    </row>
    <row r="172" s="143" customFormat="true" ht="12.75" hidden="false" customHeight="false" outlineLevel="0" collapsed="false">
      <c r="A172" s="139" t="s">
        <v>153</v>
      </c>
      <c r="B172" s="140"/>
      <c r="C172" s="147" t="s">
        <v>15</v>
      </c>
      <c r="D172" s="148" t="s">
        <v>15</v>
      </c>
      <c r="E172" s="92"/>
      <c r="F172" s="92"/>
    </row>
    <row r="173" s="138" customFormat="true" ht="12.75" hidden="false" customHeight="false" outlineLevel="0" collapsed="false">
      <c r="A173" s="146" t="s">
        <v>160</v>
      </c>
      <c r="B173" s="135"/>
      <c r="C173" s="144" t="n">
        <f aca="false">SUM(C168:C169)</f>
        <v>212000</v>
      </c>
      <c r="D173" s="145" t="n">
        <f aca="false">SUM(D168:D169)</f>
        <v>162000</v>
      </c>
      <c r="E173" s="98"/>
      <c r="F173" s="98"/>
    </row>
    <row r="174" s="143" customFormat="true" ht="12.75" hidden="false" customHeight="false" outlineLevel="0" collapsed="false">
      <c r="A174" s="134" t="s">
        <v>161</v>
      </c>
      <c r="B174" s="140"/>
      <c r="C174" s="147" t="s">
        <v>15</v>
      </c>
      <c r="D174" s="148" t="s">
        <v>15</v>
      </c>
      <c r="E174" s="92"/>
      <c r="F174" s="92"/>
    </row>
    <row r="175" s="143" customFormat="true" ht="12.75" hidden="false" customHeight="false" outlineLevel="0" collapsed="false">
      <c r="A175" s="139" t="s">
        <v>162</v>
      </c>
      <c r="B175" s="140"/>
      <c r="C175" s="147" t="s">
        <v>15</v>
      </c>
      <c r="D175" s="148" t="s">
        <v>15</v>
      </c>
      <c r="E175" s="92"/>
      <c r="F175" s="92"/>
    </row>
    <row r="176" s="143" customFormat="true" ht="12.75" hidden="false" customHeight="false" outlineLevel="0" collapsed="false">
      <c r="A176" s="139" t="s">
        <v>139</v>
      </c>
      <c r="B176" s="140"/>
      <c r="C176" s="147" t="s">
        <v>15</v>
      </c>
      <c r="D176" s="148" t="s">
        <v>15</v>
      </c>
      <c r="E176" s="92"/>
      <c r="F176" s="92"/>
    </row>
    <row r="177" s="143" customFormat="true" ht="12.75" hidden="false" customHeight="false" outlineLevel="0" collapsed="false">
      <c r="A177" s="139" t="s">
        <v>140</v>
      </c>
      <c r="B177" s="140"/>
      <c r="C177" s="147" t="s">
        <v>15</v>
      </c>
      <c r="D177" s="148" t="s">
        <v>15</v>
      </c>
      <c r="E177" s="92"/>
      <c r="F177" s="92"/>
    </row>
    <row r="178" s="138" customFormat="true" ht="12.75" hidden="false" customHeight="false" outlineLevel="0" collapsed="false">
      <c r="A178" s="134" t="s">
        <v>163</v>
      </c>
      <c r="B178" s="135"/>
      <c r="C178" s="147" t="s">
        <v>15</v>
      </c>
      <c r="D178" s="148" t="s">
        <v>15</v>
      </c>
      <c r="E178" s="98"/>
      <c r="F178" s="98"/>
    </row>
    <row r="179" s="143" customFormat="true" ht="24" hidden="false" customHeight="false" outlineLevel="0" collapsed="false">
      <c r="A179" s="134" t="s">
        <v>164</v>
      </c>
      <c r="B179" s="140"/>
      <c r="C179" s="147" t="n">
        <v>1204899</v>
      </c>
      <c r="D179" s="148" t="n">
        <v>1146556</v>
      </c>
      <c r="E179" s="92"/>
      <c r="F179" s="92"/>
    </row>
    <row r="180" s="143" customFormat="true" ht="12.75" hidden="false" customHeight="false" outlineLevel="0" collapsed="false">
      <c r="A180" s="139" t="s">
        <v>165</v>
      </c>
      <c r="B180" s="140"/>
      <c r="C180" s="147" t="n">
        <f aca="false">SUM(C181,C183)</f>
        <v>41117</v>
      </c>
      <c r="D180" s="148" t="n">
        <f aca="false">SUM(D181,D183)</f>
        <v>58342</v>
      </c>
      <c r="E180" s="92"/>
      <c r="F180" s="92"/>
    </row>
    <row r="181" s="143" customFormat="true" ht="12.75" hidden="false" customHeight="false" outlineLevel="0" collapsed="false">
      <c r="A181" s="139" t="s">
        <v>158</v>
      </c>
      <c r="B181" s="140"/>
      <c r="C181" s="147" t="n">
        <f aca="false">SUM(C182)</f>
        <v>54507</v>
      </c>
      <c r="D181" s="148" t="n">
        <f aca="false">SUM(D182)</f>
        <v>58342</v>
      </c>
      <c r="E181" s="92"/>
      <c r="F181" s="92"/>
    </row>
    <row r="182" s="143" customFormat="true" ht="12.75" hidden="false" customHeight="false" outlineLevel="0" collapsed="false">
      <c r="A182" s="149" t="s">
        <v>166</v>
      </c>
      <c r="B182" s="140"/>
      <c r="C182" s="147" t="n">
        <v>54507</v>
      </c>
      <c r="D182" s="148" t="n">
        <v>58342</v>
      </c>
      <c r="E182" s="92"/>
      <c r="F182" s="92"/>
    </row>
    <row r="183" s="143" customFormat="true" ht="12.75" hidden="false" customHeight="false" outlineLevel="0" collapsed="false">
      <c r="A183" s="139" t="s">
        <v>134</v>
      </c>
      <c r="B183" s="140"/>
      <c r="C183" s="147" t="n">
        <f aca="false">SUM(C184)</f>
        <v>-13390</v>
      </c>
      <c r="D183" s="148" t="s">
        <v>15</v>
      </c>
      <c r="E183" s="92"/>
      <c r="F183" s="92"/>
    </row>
    <row r="184" s="143" customFormat="true" ht="12.75" hidden="false" customHeight="false" outlineLevel="0" collapsed="false">
      <c r="A184" s="149" t="s">
        <v>167</v>
      </c>
      <c r="B184" s="140"/>
      <c r="C184" s="147" t="n">
        <v>-13390</v>
      </c>
      <c r="D184" s="148" t="s">
        <v>15</v>
      </c>
      <c r="E184" s="92"/>
      <c r="F184" s="92"/>
    </row>
    <row r="185" s="138" customFormat="true" ht="24" hidden="false" customHeight="false" outlineLevel="0" collapsed="false">
      <c r="A185" s="134" t="s">
        <v>168</v>
      </c>
      <c r="B185" s="135"/>
      <c r="C185" s="144" t="n">
        <f aca="false">SUM(C179:C180)</f>
        <v>1246016</v>
      </c>
      <c r="D185" s="145" t="n">
        <f aca="false">SUM(D179:D180)</f>
        <v>1204898</v>
      </c>
      <c r="E185" s="98"/>
      <c r="F185" s="98"/>
    </row>
    <row r="186" s="143" customFormat="true" ht="12.75" hidden="false" customHeight="false" outlineLevel="0" collapsed="false">
      <c r="A186" s="134" t="s">
        <v>169</v>
      </c>
      <c r="B186" s="140"/>
      <c r="C186" s="147" t="s">
        <v>15</v>
      </c>
      <c r="D186" s="148" t="s">
        <v>15</v>
      </c>
      <c r="E186" s="92"/>
      <c r="F186" s="92"/>
    </row>
    <row r="187" s="143" customFormat="true" ht="12.75" hidden="false" customHeight="false" outlineLevel="0" collapsed="false">
      <c r="A187" s="134" t="s">
        <v>170</v>
      </c>
      <c r="B187" s="140"/>
      <c r="C187" s="147" t="s">
        <v>15</v>
      </c>
      <c r="D187" s="148" t="s">
        <v>15</v>
      </c>
      <c r="E187" s="92"/>
      <c r="F187" s="92"/>
    </row>
    <row r="188" s="143" customFormat="true" ht="24" hidden="false" customHeight="false" outlineLevel="0" collapsed="false">
      <c r="A188" s="134" t="s">
        <v>171</v>
      </c>
      <c r="B188" s="140"/>
      <c r="C188" s="147" t="n">
        <f aca="false">SUM(C189,C205)</f>
        <v>112587</v>
      </c>
      <c r="D188" s="148" t="n">
        <f aca="false">SUM(D189,D205)</f>
        <v>201302</v>
      </c>
      <c r="E188" s="92"/>
      <c r="F188" s="92"/>
    </row>
    <row r="189" s="138" customFormat="true" ht="12.75" hidden="false" customHeight="false" outlineLevel="0" collapsed="false">
      <c r="A189" s="146" t="s">
        <v>172</v>
      </c>
      <c r="B189" s="135"/>
      <c r="C189" s="147" t="n">
        <v>149036</v>
      </c>
      <c r="D189" s="148" t="n">
        <v>205596</v>
      </c>
      <c r="E189" s="98"/>
      <c r="F189" s="98"/>
    </row>
    <row r="190" s="143" customFormat="true" ht="12.75" hidden="false" customHeight="false" outlineLevel="0" collapsed="false">
      <c r="A190" s="139" t="s">
        <v>127</v>
      </c>
      <c r="B190" s="140"/>
      <c r="C190" s="147" t="s">
        <v>15</v>
      </c>
      <c r="D190" s="148" t="s">
        <v>15</v>
      </c>
      <c r="E190" s="92"/>
      <c r="F190" s="92"/>
    </row>
    <row r="191" s="143" customFormat="true" ht="12.75" hidden="false" customHeight="false" outlineLevel="0" collapsed="false">
      <c r="A191" s="139" t="s">
        <v>128</v>
      </c>
      <c r="B191" s="140"/>
      <c r="C191" s="147" t="s">
        <v>15</v>
      </c>
      <c r="D191" s="148" t="s">
        <v>15</v>
      </c>
      <c r="E191" s="92"/>
      <c r="F191" s="92"/>
    </row>
    <row r="192" s="138" customFormat="true" ht="24" hidden="false" customHeight="false" outlineLevel="0" collapsed="false">
      <c r="A192" s="134" t="s">
        <v>173</v>
      </c>
      <c r="B192" s="135"/>
      <c r="C192" s="147" t="n">
        <f aca="false">SUM(C189:C191)</f>
        <v>149036</v>
      </c>
      <c r="D192" s="148" t="n">
        <f aca="false">SUM(D189:D191)</f>
        <v>205596</v>
      </c>
      <c r="E192" s="98"/>
      <c r="F192" s="98"/>
    </row>
    <row r="193" s="143" customFormat="true" ht="12.75" hidden="false" customHeight="false" outlineLevel="0" collapsed="false">
      <c r="A193" s="139" t="s">
        <v>158</v>
      </c>
      <c r="B193" s="140"/>
      <c r="C193" s="147" t="s">
        <v>15</v>
      </c>
      <c r="D193" s="148" t="s">
        <v>15</v>
      </c>
      <c r="E193" s="92"/>
      <c r="F193" s="92"/>
    </row>
    <row r="194" s="143" customFormat="true" ht="12.75" hidden="false" customHeight="false" outlineLevel="0" collapsed="false">
      <c r="A194" s="139" t="s">
        <v>174</v>
      </c>
      <c r="B194" s="140"/>
      <c r="C194" s="147" t="s">
        <v>15</v>
      </c>
      <c r="D194" s="148" t="s">
        <v>15</v>
      </c>
      <c r="E194" s="92"/>
      <c r="F194" s="92"/>
    </row>
    <row r="195" s="143" customFormat="true" ht="12.75" hidden="false" customHeight="false" outlineLevel="0" collapsed="false">
      <c r="A195" s="139" t="s">
        <v>153</v>
      </c>
      <c r="B195" s="140"/>
      <c r="C195" s="147" t="n">
        <f aca="false">SUM(C196:C203)</f>
        <v>-139304</v>
      </c>
      <c r="D195" s="148" t="n">
        <f aca="false">SUM(D196:D203)</f>
        <v>-205596</v>
      </c>
      <c r="E195" s="92"/>
      <c r="F195" s="92"/>
    </row>
    <row r="196" s="143" customFormat="true" ht="12.75" hidden="false" customHeight="false" outlineLevel="0" collapsed="false">
      <c r="A196" s="139" t="s">
        <v>175</v>
      </c>
      <c r="B196" s="140"/>
      <c r="C196" s="147" t="n">
        <v>-54507</v>
      </c>
      <c r="D196" s="148" t="n">
        <v>-58342</v>
      </c>
      <c r="E196" s="92"/>
      <c r="F196" s="92"/>
    </row>
    <row r="197" s="143" customFormat="true" ht="12.75" hidden="false" customHeight="false" outlineLevel="0" collapsed="false">
      <c r="A197" s="149" t="s">
        <v>176</v>
      </c>
      <c r="B197" s="140"/>
      <c r="C197" s="147" t="n">
        <v>-701</v>
      </c>
      <c r="D197" s="148" t="n">
        <v>-569</v>
      </c>
      <c r="E197" s="92"/>
      <c r="F197" s="92"/>
    </row>
    <row r="198" s="143" customFormat="true" ht="12.75" hidden="false" customHeight="false" outlineLevel="0" collapsed="false">
      <c r="A198" s="149" t="s">
        <v>177</v>
      </c>
      <c r="B198" s="140"/>
      <c r="C198" s="147" t="n">
        <v>-50000</v>
      </c>
      <c r="D198" s="148" t="n">
        <v>-100000</v>
      </c>
      <c r="E198" s="92"/>
      <c r="F198" s="92"/>
    </row>
    <row r="199" s="143" customFormat="true" ht="12.75" hidden="false" customHeight="false" outlineLevel="0" collapsed="false">
      <c r="A199" s="149" t="s">
        <v>178</v>
      </c>
      <c r="B199" s="140"/>
      <c r="C199" s="147" t="n">
        <v>-3000</v>
      </c>
      <c r="D199" s="148" t="n">
        <v>-3000</v>
      </c>
      <c r="E199" s="92"/>
      <c r="F199" s="92"/>
    </row>
    <row r="200" s="143" customFormat="true" ht="12.75" hidden="false" customHeight="false" outlineLevel="0" collapsed="false">
      <c r="A200" s="149" t="s">
        <v>179</v>
      </c>
      <c r="B200" s="140"/>
      <c r="C200" s="147" t="n">
        <v>-27780</v>
      </c>
      <c r="D200" s="148" t="n">
        <v>-40281</v>
      </c>
      <c r="E200" s="92"/>
      <c r="F200" s="92"/>
    </row>
    <row r="201" s="143" customFormat="true" ht="12.75" hidden="false" customHeight="false" outlineLevel="0" collapsed="false">
      <c r="A201" s="149" t="s">
        <v>180</v>
      </c>
      <c r="B201" s="140"/>
      <c r="C201" s="147" t="n">
        <v>-3000</v>
      </c>
      <c r="D201" s="148" t="n">
        <v>-3000</v>
      </c>
      <c r="E201" s="92"/>
      <c r="F201" s="92"/>
    </row>
    <row r="202" s="143" customFormat="true" ht="12.75" hidden="false" customHeight="false" outlineLevel="0" collapsed="false">
      <c r="A202" s="149" t="s">
        <v>181</v>
      </c>
      <c r="B202" s="140"/>
      <c r="C202" s="147" t="n">
        <v>-316</v>
      </c>
      <c r="D202" s="148" t="n">
        <v>-846</v>
      </c>
      <c r="E202" s="92"/>
      <c r="F202" s="92"/>
    </row>
    <row r="203" s="143" customFormat="true" ht="12.75" hidden="false" customHeight="false" outlineLevel="0" collapsed="false">
      <c r="A203" s="149" t="s">
        <v>182</v>
      </c>
      <c r="B203" s="140"/>
      <c r="C203" s="147" t="s">
        <v>15</v>
      </c>
      <c r="D203" s="148" t="n">
        <v>442</v>
      </c>
      <c r="E203" s="92"/>
      <c r="F203" s="92"/>
    </row>
    <row r="204" s="138" customFormat="true" ht="12.75" hidden="false" customHeight="false" outlineLevel="0" collapsed="false">
      <c r="A204" s="146" t="s">
        <v>183</v>
      </c>
      <c r="B204" s="135"/>
      <c r="C204" s="147" t="n">
        <f aca="false">IF(SUM(C192,C193,C195)=0,"-",SUM(C192,C193,C195))</f>
        <v>9732</v>
      </c>
      <c r="D204" s="148" t="str">
        <f aca="false">IF(SUM(D192,D193,D195)=0,"-",SUM(D192,D193,D195))</f>
        <v>-</v>
      </c>
      <c r="E204" s="98"/>
      <c r="F204" s="98"/>
    </row>
    <row r="205" s="138" customFormat="true" ht="12.75" hidden="false" customHeight="false" outlineLevel="0" collapsed="false">
      <c r="A205" s="134" t="s">
        <v>184</v>
      </c>
      <c r="B205" s="135"/>
      <c r="C205" s="147" t="n">
        <v>-36449</v>
      </c>
      <c r="D205" s="148" t="n">
        <v>-4294</v>
      </c>
      <c r="E205" s="98"/>
      <c r="F205" s="98"/>
    </row>
    <row r="206" s="143" customFormat="true" ht="12.75" hidden="false" customHeight="false" outlineLevel="0" collapsed="false">
      <c r="A206" s="139" t="s">
        <v>127</v>
      </c>
      <c r="B206" s="140"/>
      <c r="C206" s="147" t="s">
        <v>15</v>
      </c>
      <c r="D206" s="148" t="s">
        <v>15</v>
      </c>
      <c r="E206" s="92"/>
      <c r="F206" s="92"/>
    </row>
    <row r="207" s="143" customFormat="true" ht="12.75" hidden="false" customHeight="false" outlineLevel="0" collapsed="false">
      <c r="A207" s="139" t="s">
        <v>185</v>
      </c>
      <c r="B207" s="140"/>
      <c r="C207" s="147" t="s">
        <v>15</v>
      </c>
      <c r="D207" s="148" t="s">
        <v>15</v>
      </c>
      <c r="E207" s="92"/>
      <c r="F207" s="92"/>
    </row>
    <row r="208" s="138" customFormat="true" ht="24" hidden="false" customHeight="false" outlineLevel="0" collapsed="false">
      <c r="A208" s="134" t="s">
        <v>186</v>
      </c>
      <c r="B208" s="135"/>
      <c r="C208" s="147" t="n">
        <f aca="false">SUM(C205:C207)</f>
        <v>-36449</v>
      </c>
      <c r="D208" s="148" t="n">
        <f aca="false">SUM(D205:D207)</f>
        <v>-4294</v>
      </c>
      <c r="E208" s="98"/>
      <c r="F208" s="98"/>
    </row>
    <row r="209" s="143" customFormat="true" ht="12.75" hidden="false" customHeight="false" outlineLevel="0" collapsed="false">
      <c r="A209" s="139" t="s">
        <v>158</v>
      </c>
      <c r="B209" s="140"/>
      <c r="C209" s="147" t="n">
        <f aca="false">SUM(C210:C211)</f>
        <v>13706</v>
      </c>
      <c r="D209" s="148" t="n">
        <f aca="false">SUM(D210:D211)</f>
        <v>-20754</v>
      </c>
      <c r="E209" s="92"/>
      <c r="F209" s="92"/>
    </row>
    <row r="210" s="143" customFormat="true" ht="24" hidden="false" customHeight="false" outlineLevel="0" collapsed="false">
      <c r="A210" s="150" t="s">
        <v>187</v>
      </c>
      <c r="B210" s="140"/>
      <c r="C210" s="147" t="s">
        <v>15</v>
      </c>
      <c r="D210" s="148" t="n">
        <v>-20754</v>
      </c>
      <c r="E210" s="92"/>
      <c r="F210" s="92"/>
    </row>
    <row r="211" s="143" customFormat="true" ht="12.75" hidden="false" customHeight="false" outlineLevel="0" collapsed="false">
      <c r="A211" s="149" t="s">
        <v>188</v>
      </c>
      <c r="B211" s="140"/>
      <c r="C211" s="147" t="n">
        <v>13706</v>
      </c>
      <c r="D211" s="148" t="s">
        <v>15</v>
      </c>
      <c r="E211" s="92"/>
      <c r="F211" s="92"/>
    </row>
    <row r="212" s="143" customFormat="true" ht="12.75" hidden="false" customHeight="false" outlineLevel="0" collapsed="false">
      <c r="A212" s="139" t="s">
        <v>153</v>
      </c>
      <c r="B212" s="140"/>
      <c r="C212" s="147" t="n">
        <f aca="false">SUM(C213:C214)</f>
        <v>0</v>
      </c>
      <c r="D212" s="148" t="n">
        <f aca="false">SUM(D213:D214)</f>
        <v>404</v>
      </c>
      <c r="E212" s="92"/>
      <c r="F212" s="92"/>
    </row>
    <row r="213" s="143" customFormat="true" ht="12.75" hidden="false" customHeight="false" outlineLevel="0" collapsed="false">
      <c r="A213" s="149" t="s">
        <v>181</v>
      </c>
      <c r="B213" s="140"/>
      <c r="C213" s="147" t="s">
        <v>15</v>
      </c>
      <c r="D213" s="148" t="n">
        <v>846</v>
      </c>
      <c r="E213" s="92"/>
      <c r="F213" s="92"/>
    </row>
    <row r="214" s="143" customFormat="true" ht="12.75" hidden="false" customHeight="false" outlineLevel="0" collapsed="false">
      <c r="A214" s="149" t="s">
        <v>182</v>
      </c>
      <c r="B214" s="140"/>
      <c r="C214" s="147" t="s">
        <v>15</v>
      </c>
      <c r="D214" s="148" t="n">
        <v>-442</v>
      </c>
      <c r="E214" s="92"/>
      <c r="F214" s="92"/>
    </row>
    <row r="215" s="138" customFormat="true" ht="12.75" hidden="false" customHeight="false" outlineLevel="0" collapsed="false">
      <c r="A215" s="134" t="s">
        <v>189</v>
      </c>
      <c r="B215" s="135"/>
      <c r="C215" s="147" t="n">
        <f aca="false">SUM(C208,C209,C212)</f>
        <v>-22743</v>
      </c>
      <c r="D215" s="148" t="n">
        <f aca="false">SUM(D208,D209,D212)</f>
        <v>-24644</v>
      </c>
      <c r="E215" s="98"/>
      <c r="F215" s="98"/>
    </row>
    <row r="216" s="138" customFormat="true" ht="24" hidden="false" customHeight="false" outlineLevel="0" collapsed="false">
      <c r="A216" s="134" t="s">
        <v>190</v>
      </c>
      <c r="B216" s="135"/>
      <c r="C216" s="147" t="n">
        <f aca="false">SUM(C204,C215)</f>
        <v>-13011</v>
      </c>
      <c r="D216" s="148" t="n">
        <f aca="false">SUM(D204,D215)</f>
        <v>-24644</v>
      </c>
      <c r="E216" s="98"/>
      <c r="F216" s="98"/>
    </row>
    <row r="217" s="143" customFormat="true" ht="12.75" hidden="false" customHeight="false" outlineLevel="0" collapsed="false">
      <c r="A217" s="134" t="s">
        <v>191</v>
      </c>
      <c r="B217" s="140"/>
      <c r="C217" s="147" t="n">
        <f aca="false">SUM(C218:C219)</f>
        <v>116860</v>
      </c>
      <c r="D217" s="148" t="n">
        <f aca="false">SUM(D218:D219)</f>
        <v>83851</v>
      </c>
      <c r="E217" s="92"/>
      <c r="F217" s="92"/>
    </row>
    <row r="218" s="143" customFormat="true" ht="12.75" hidden="false" customHeight="false" outlineLevel="0" collapsed="false">
      <c r="A218" s="139" t="s">
        <v>192</v>
      </c>
      <c r="B218" s="140"/>
      <c r="C218" s="147" t="n">
        <f aca="false">C125</f>
        <v>116860</v>
      </c>
      <c r="D218" s="148" t="n">
        <f aca="false">D125</f>
        <v>83851</v>
      </c>
      <c r="E218" s="92"/>
      <c r="F218" s="92"/>
    </row>
    <row r="219" s="143" customFormat="true" ht="12.75" hidden="false" customHeight="false" outlineLevel="0" collapsed="false">
      <c r="A219" s="139" t="s">
        <v>193</v>
      </c>
      <c r="B219" s="140"/>
      <c r="C219" s="147" t="s">
        <v>15</v>
      </c>
      <c r="D219" s="148" t="s">
        <v>15</v>
      </c>
      <c r="E219" s="92"/>
      <c r="F219" s="92"/>
    </row>
    <row r="220" s="138" customFormat="true" ht="13.5" hidden="false" customHeight="false" outlineLevel="0" collapsed="false">
      <c r="A220" s="151" t="s">
        <v>194</v>
      </c>
      <c r="B220" s="152"/>
      <c r="C220" s="153" t="n">
        <f aca="false">SUM(C146,C151,C161,C167,C173,C178,C185,C216,C217)</f>
        <v>1732098</v>
      </c>
      <c r="D220" s="154" t="n">
        <f aca="false">SUM(D146,D151,D161,D167,D173,D178,D185,D216,D217)</f>
        <v>1595638</v>
      </c>
      <c r="E220" s="98"/>
      <c r="F220" s="98"/>
    </row>
    <row r="221" s="98" customFormat="true" ht="12.75" hidden="false" customHeight="false" outlineLevel="0" collapsed="false">
      <c r="A221" s="155"/>
      <c r="B221" s="124"/>
      <c r="C221" s="125"/>
      <c r="D221" s="125"/>
    </row>
    <row r="222" s="92" customFormat="true" ht="19.5" hidden="false" customHeight="false" outlineLevel="0" collapsed="false">
      <c r="A222" s="127" t="s">
        <v>195</v>
      </c>
      <c r="B222" s="156"/>
      <c r="C222" s="157"/>
      <c r="D222" s="157"/>
    </row>
    <row r="223" customFormat="false" ht="24.75" hidden="false" customHeight="false" outlineLevel="0" collapsed="false">
      <c r="A223" s="130"/>
      <c r="B223" s="131" t="s">
        <v>88</v>
      </c>
      <c r="C223" s="132" t="s">
        <v>89</v>
      </c>
      <c r="D223" s="133" t="s">
        <v>90</v>
      </c>
    </row>
    <row r="224" s="99" customFormat="true" ht="24" hidden="false" customHeight="false" outlineLevel="0" collapsed="false">
      <c r="A224" s="158" t="s">
        <v>196</v>
      </c>
      <c r="B224" s="135"/>
      <c r="C224" s="159" t="n">
        <f aca="false">SUM(C225:C226)</f>
        <v>10755</v>
      </c>
      <c r="D224" s="160" t="n">
        <f aca="false">SUM(D225:D226)</f>
        <v>251444</v>
      </c>
      <c r="E224" s="98"/>
      <c r="F224" s="98"/>
    </row>
    <row r="225" s="99" customFormat="true" ht="12.75" hidden="false" customHeight="false" outlineLevel="0" collapsed="false">
      <c r="A225" s="158" t="s">
        <v>197</v>
      </c>
      <c r="B225" s="135"/>
      <c r="C225" s="112" t="n">
        <v>116860</v>
      </c>
      <c r="D225" s="113" t="n">
        <f aca="false">D125</f>
        <v>83851</v>
      </c>
      <c r="E225" s="98"/>
      <c r="F225" s="98"/>
    </row>
    <row r="226" s="99" customFormat="true" ht="12.75" hidden="false" customHeight="false" outlineLevel="0" collapsed="false">
      <c r="A226" s="158" t="s">
        <v>198</v>
      </c>
      <c r="B226" s="135"/>
      <c r="C226" s="112" t="n">
        <f aca="false">SUM(C227:C248)</f>
        <v>-106105</v>
      </c>
      <c r="D226" s="113" t="n">
        <f aca="false">SUM(D227:D248)</f>
        <v>167593</v>
      </c>
      <c r="E226" s="98"/>
      <c r="F226" s="98"/>
    </row>
    <row r="227" s="89" customFormat="true" ht="12.75" hidden="false" customHeight="false" outlineLevel="0" collapsed="false">
      <c r="A227" s="161" t="s">
        <v>199</v>
      </c>
      <c r="B227" s="162"/>
      <c r="C227" s="24" t="s">
        <v>15</v>
      </c>
      <c r="D227" s="26" t="s">
        <v>15</v>
      </c>
      <c r="E227" s="92"/>
      <c r="F227" s="92"/>
    </row>
    <row r="228" s="99" customFormat="true" ht="24" hidden="false" customHeight="false" outlineLevel="0" collapsed="false">
      <c r="A228" s="163" t="s">
        <v>200</v>
      </c>
      <c r="B228" s="135"/>
      <c r="C228" s="24" t="n">
        <v>-981</v>
      </c>
      <c r="D228" s="26" t="n">
        <v>-1318</v>
      </c>
      <c r="E228" s="98"/>
      <c r="F228" s="98"/>
    </row>
    <row r="229" customFormat="false" ht="24" hidden="false" customHeight="false" outlineLevel="0" collapsed="false">
      <c r="A229" s="163" t="s">
        <v>201</v>
      </c>
      <c r="B229" s="140"/>
      <c r="C229" s="24" t="n">
        <v>83778</v>
      </c>
      <c r="D229" s="26" t="n">
        <v>82439</v>
      </c>
    </row>
    <row r="230" customFormat="false" ht="12.75" hidden="false" customHeight="false" outlineLevel="0" collapsed="false">
      <c r="A230" s="163" t="s">
        <v>202</v>
      </c>
      <c r="B230" s="140"/>
      <c r="C230" s="24" t="n">
        <v>-105920</v>
      </c>
      <c r="D230" s="26" t="n">
        <v>-41799</v>
      </c>
    </row>
    <row r="231" customFormat="false" ht="12.75" hidden="false" customHeight="false" outlineLevel="0" collapsed="false">
      <c r="A231" s="163" t="s">
        <v>203</v>
      </c>
      <c r="B231" s="140"/>
      <c r="C231" s="24" t="n">
        <v>-152984</v>
      </c>
      <c r="D231" s="26" t="n">
        <v>-139541</v>
      </c>
    </row>
    <row r="232" customFormat="false" ht="12.75" hidden="false" customHeight="false" outlineLevel="0" collapsed="false">
      <c r="A232" s="163" t="s">
        <v>204</v>
      </c>
      <c r="B232" s="140"/>
      <c r="C232" s="24" t="n">
        <v>3575</v>
      </c>
      <c r="D232" s="26" t="n">
        <v>10934</v>
      </c>
    </row>
    <row r="233" customFormat="false" ht="12.75" hidden="false" customHeight="false" outlineLevel="0" collapsed="false">
      <c r="A233" s="163" t="s">
        <v>205</v>
      </c>
      <c r="B233" s="140"/>
      <c r="C233" s="24" t="n">
        <v>-1205</v>
      </c>
      <c r="D233" s="26" t="n">
        <v>52796</v>
      </c>
    </row>
    <row r="234" customFormat="false" ht="12.75" hidden="false" customHeight="false" outlineLevel="0" collapsed="false">
      <c r="A234" s="163" t="s">
        <v>206</v>
      </c>
      <c r="B234" s="140"/>
      <c r="C234" s="24" t="n">
        <v>32573</v>
      </c>
      <c r="D234" s="26" t="n">
        <v>-40154</v>
      </c>
    </row>
    <row r="235" customFormat="false" ht="12.75" hidden="false" customHeight="false" outlineLevel="0" collapsed="false">
      <c r="A235" s="163" t="s">
        <v>207</v>
      </c>
      <c r="B235" s="140"/>
      <c r="C235" s="24" t="n">
        <v>-42491</v>
      </c>
      <c r="D235" s="26" t="n">
        <v>-67783</v>
      </c>
    </row>
    <row r="236" customFormat="false" ht="12.75" hidden="false" customHeight="false" outlineLevel="0" collapsed="false">
      <c r="A236" s="163" t="s">
        <v>208</v>
      </c>
      <c r="B236" s="140"/>
      <c r="C236" s="24" t="n">
        <v>16007</v>
      </c>
      <c r="D236" s="26" t="n">
        <v>-292921</v>
      </c>
    </row>
    <row r="237" customFormat="false" ht="12.75" hidden="false" customHeight="false" outlineLevel="0" collapsed="false">
      <c r="A237" s="163" t="s">
        <v>209</v>
      </c>
      <c r="B237" s="140"/>
      <c r="C237" s="24" t="n">
        <v>65516</v>
      </c>
      <c r="D237" s="26" t="n">
        <v>-606662</v>
      </c>
    </row>
    <row r="238" customFormat="false" ht="12.75" hidden="false" customHeight="false" outlineLevel="0" collapsed="false">
      <c r="A238" s="164" t="s">
        <v>210</v>
      </c>
      <c r="B238" s="140"/>
      <c r="C238" s="24" t="n">
        <v>-647799</v>
      </c>
      <c r="D238" s="26" t="n">
        <v>-765366</v>
      </c>
    </row>
    <row r="239" customFormat="false" ht="24" hidden="false" customHeight="false" outlineLevel="0" collapsed="false">
      <c r="A239" s="163" t="s">
        <v>211</v>
      </c>
      <c r="B239" s="140"/>
      <c r="C239" s="24" t="s">
        <v>15</v>
      </c>
      <c r="D239" s="26" t="s">
        <v>15</v>
      </c>
    </row>
    <row r="240" customFormat="false" ht="24" hidden="false" customHeight="false" outlineLevel="0" collapsed="false">
      <c r="A240" s="163" t="s">
        <v>212</v>
      </c>
      <c r="B240" s="140"/>
      <c r="C240" s="24" t="n">
        <v>-3003</v>
      </c>
      <c r="D240" s="26" t="n">
        <v>499</v>
      </c>
    </row>
    <row r="241" customFormat="false" ht="12.75" hidden="false" customHeight="false" outlineLevel="0" collapsed="false">
      <c r="A241" s="163" t="s">
        <v>213</v>
      </c>
      <c r="B241" s="140"/>
      <c r="C241" s="24" t="n">
        <v>-444142</v>
      </c>
      <c r="D241" s="26" t="n">
        <v>-257336</v>
      </c>
    </row>
    <row r="242" customFormat="false" ht="24" hidden="false" customHeight="false" outlineLevel="0" collapsed="false">
      <c r="A242" s="163" t="s">
        <v>214</v>
      </c>
      <c r="B242" s="140"/>
      <c r="C242" s="24" t="n">
        <v>779644</v>
      </c>
      <c r="D242" s="26" t="n">
        <v>2168584</v>
      </c>
    </row>
    <row r="243" customFormat="false" ht="24" hidden="false" customHeight="false" outlineLevel="0" collapsed="false">
      <c r="A243" s="163" t="s">
        <v>215</v>
      </c>
      <c r="B243" s="140"/>
      <c r="C243" s="24" t="n">
        <v>99566</v>
      </c>
      <c r="D243" s="26" t="n">
        <v>156172</v>
      </c>
    </row>
    <row r="244" customFormat="false" ht="12.75" hidden="false" customHeight="false" outlineLevel="0" collapsed="false">
      <c r="A244" s="163" t="s">
        <v>216</v>
      </c>
      <c r="B244" s="140"/>
      <c r="C244" s="24" t="s">
        <v>15</v>
      </c>
      <c r="D244" s="26" t="s">
        <v>15</v>
      </c>
    </row>
    <row r="245" customFormat="false" ht="12.75" hidden="false" customHeight="false" outlineLevel="0" collapsed="false">
      <c r="A245" s="163" t="s">
        <v>217</v>
      </c>
      <c r="B245" s="140"/>
      <c r="C245" s="24" t="n">
        <v>-24051</v>
      </c>
      <c r="D245" s="26" t="n">
        <v>79727</v>
      </c>
    </row>
    <row r="246" customFormat="false" ht="12.75" hidden="false" customHeight="false" outlineLevel="0" collapsed="false">
      <c r="A246" s="163" t="s">
        <v>218</v>
      </c>
      <c r="B246" s="140"/>
      <c r="C246" s="24" t="n">
        <v>-14167</v>
      </c>
      <c r="D246" s="26" t="n">
        <v>-7419</v>
      </c>
    </row>
    <row r="247" customFormat="false" ht="12.75" hidden="false" customHeight="false" outlineLevel="0" collapsed="false">
      <c r="A247" s="163" t="s">
        <v>219</v>
      </c>
      <c r="B247" s="140"/>
      <c r="C247" s="24" t="n">
        <f aca="false">72248+172</f>
        <v>72420</v>
      </c>
      <c r="D247" s="26" t="n">
        <v>5016</v>
      </c>
    </row>
    <row r="248" customFormat="false" ht="12.75" hidden="false" customHeight="false" outlineLevel="0" collapsed="false">
      <c r="A248" s="163" t="s">
        <v>220</v>
      </c>
      <c r="B248" s="140"/>
      <c r="C248" s="24" t="n">
        <v>177559</v>
      </c>
      <c r="D248" s="26" t="n">
        <v>-168275</v>
      </c>
    </row>
    <row r="249" s="99" customFormat="true" ht="24" hidden="false" customHeight="false" outlineLevel="0" collapsed="false">
      <c r="A249" s="165" t="s">
        <v>221</v>
      </c>
      <c r="B249" s="166"/>
      <c r="C249" s="67" t="n">
        <f aca="false">SUM(C250,C258)</f>
        <v>-272091</v>
      </c>
      <c r="D249" s="69" t="n">
        <f aca="false">SUM(D250,D258)</f>
        <v>-559120</v>
      </c>
      <c r="E249" s="98"/>
      <c r="F249" s="98"/>
    </row>
    <row r="250" s="99" customFormat="true" ht="12.75" hidden="false" customHeight="false" outlineLevel="0" collapsed="false">
      <c r="A250" s="165" t="s">
        <v>222</v>
      </c>
      <c r="B250" s="167"/>
      <c r="C250" s="67" t="n">
        <f aca="false">SUM(C251:C257)</f>
        <v>4795646</v>
      </c>
      <c r="D250" s="69" t="n">
        <f aca="false">SUM(D251:D257)</f>
        <v>6163397</v>
      </c>
      <c r="E250" s="98"/>
      <c r="F250" s="98"/>
    </row>
    <row r="251" customFormat="false" ht="12.75" hidden="false" customHeight="false" outlineLevel="0" collapsed="false">
      <c r="A251" s="163" t="s">
        <v>223</v>
      </c>
      <c r="B251" s="140"/>
      <c r="C251" s="24" t="s">
        <v>15</v>
      </c>
      <c r="D251" s="26" t="s">
        <v>15</v>
      </c>
    </row>
    <row r="252" customFormat="false" ht="12.75" hidden="false" customHeight="false" outlineLevel="0" collapsed="false">
      <c r="A252" s="163" t="s">
        <v>224</v>
      </c>
      <c r="B252" s="140"/>
      <c r="C252" s="24" t="n">
        <v>15939</v>
      </c>
      <c r="D252" s="26" t="n">
        <v>1022</v>
      </c>
    </row>
    <row r="253" customFormat="false" ht="12.75" hidden="false" customHeight="false" outlineLevel="0" collapsed="false">
      <c r="A253" s="163" t="s">
        <v>225</v>
      </c>
      <c r="B253" s="140"/>
      <c r="C253" s="24" t="s">
        <v>15</v>
      </c>
      <c r="D253" s="26" t="s">
        <v>15</v>
      </c>
    </row>
    <row r="254" customFormat="false" ht="12.75" hidden="false" customHeight="false" outlineLevel="0" collapsed="false">
      <c r="A254" s="163" t="s">
        <v>226</v>
      </c>
      <c r="B254" s="140"/>
      <c r="C254" s="24" t="n">
        <v>16608</v>
      </c>
      <c r="D254" s="26" t="s">
        <v>15</v>
      </c>
    </row>
    <row r="255" customFormat="false" ht="12.75" hidden="false" customHeight="false" outlineLevel="0" collapsed="false">
      <c r="A255" s="163" t="s">
        <v>227</v>
      </c>
      <c r="B255" s="140"/>
      <c r="C255" s="24" t="s">
        <v>15</v>
      </c>
      <c r="D255" s="26" t="s">
        <v>15</v>
      </c>
    </row>
    <row r="256" customFormat="false" ht="36" hidden="false" customHeight="false" outlineLevel="0" collapsed="false">
      <c r="A256" s="163" t="s">
        <v>228</v>
      </c>
      <c r="B256" s="140"/>
      <c r="C256" s="24" t="n">
        <v>4678877</v>
      </c>
      <c r="D256" s="26" t="n">
        <v>6073820</v>
      </c>
    </row>
    <row r="257" s="89" customFormat="true" ht="12.75" hidden="false" customHeight="false" outlineLevel="0" collapsed="false">
      <c r="A257" s="161" t="s">
        <v>229</v>
      </c>
      <c r="B257" s="168"/>
      <c r="C257" s="24" t="n">
        <v>84222</v>
      </c>
      <c r="D257" s="26" t="n">
        <v>88555</v>
      </c>
      <c r="E257" s="92"/>
      <c r="F257" s="92"/>
    </row>
    <row r="258" s="99" customFormat="true" ht="12.75" hidden="false" customHeight="false" outlineLevel="0" collapsed="false">
      <c r="A258" s="165" t="s">
        <v>230</v>
      </c>
      <c r="B258" s="166"/>
      <c r="C258" s="67" t="n">
        <f aca="false">SUM(C259:C266)</f>
        <v>-5067737</v>
      </c>
      <c r="D258" s="69" t="n">
        <f aca="false">SUM(D259:D266)</f>
        <v>-6722517</v>
      </c>
      <c r="E258" s="98"/>
      <c r="F258" s="98"/>
    </row>
    <row r="259" customFormat="false" ht="12.75" hidden="false" customHeight="false" outlineLevel="0" collapsed="false">
      <c r="A259" s="163" t="s">
        <v>231</v>
      </c>
      <c r="B259" s="140"/>
      <c r="C259" s="24" t="n">
        <v>-8568</v>
      </c>
      <c r="D259" s="26" t="n">
        <v>-3917</v>
      </c>
    </row>
    <row r="260" customFormat="false" ht="12.75" hidden="false" customHeight="false" outlineLevel="0" collapsed="false">
      <c r="A260" s="139" t="s">
        <v>232</v>
      </c>
      <c r="B260" s="140"/>
      <c r="C260" s="24" t="n">
        <v>-50259</v>
      </c>
      <c r="D260" s="26" t="n">
        <v>-132366</v>
      </c>
    </row>
    <row r="261" customFormat="false" ht="12.75" hidden="false" customHeight="false" outlineLevel="0" collapsed="false">
      <c r="A261" s="163" t="s">
        <v>233</v>
      </c>
      <c r="B261" s="140"/>
      <c r="C261" s="24" t="s">
        <v>15</v>
      </c>
      <c r="D261" s="26" t="s">
        <v>15</v>
      </c>
    </row>
    <row r="262" customFormat="false" ht="12.75" hidden="false" customHeight="false" outlineLevel="0" collapsed="false">
      <c r="A262" s="163" t="s">
        <v>234</v>
      </c>
      <c r="B262" s="140"/>
      <c r="C262" s="24" t="s">
        <v>15</v>
      </c>
      <c r="D262" s="26" t="n">
        <v>-13500</v>
      </c>
    </row>
    <row r="263" customFormat="false" ht="12.75" hidden="false" customHeight="false" outlineLevel="0" collapsed="false">
      <c r="A263" s="163" t="s">
        <v>235</v>
      </c>
      <c r="B263" s="140"/>
      <c r="C263" s="24" t="s">
        <v>15</v>
      </c>
      <c r="D263" s="26" t="s">
        <v>15</v>
      </c>
    </row>
    <row r="264" customFormat="false" ht="36" hidden="false" customHeight="false" outlineLevel="0" collapsed="false">
      <c r="A264" s="163" t="s">
        <v>236</v>
      </c>
      <c r="B264" s="140"/>
      <c r="C264" s="24" t="n">
        <v>-5008902</v>
      </c>
      <c r="D264" s="26" t="n">
        <v>-6558039</v>
      </c>
    </row>
    <row r="265" customFormat="false" ht="12.75" hidden="false" customHeight="false" outlineLevel="0" collapsed="false">
      <c r="A265" s="163" t="s">
        <v>237</v>
      </c>
      <c r="B265" s="140"/>
      <c r="C265" s="24" t="s">
        <v>15</v>
      </c>
      <c r="D265" s="26" t="s">
        <v>15</v>
      </c>
    </row>
    <row r="266" customFormat="false" ht="12.75" hidden="false" customHeight="false" outlineLevel="0" collapsed="false">
      <c r="A266" s="163" t="s">
        <v>238</v>
      </c>
      <c r="B266" s="140"/>
      <c r="C266" s="24" t="n">
        <v>-8</v>
      </c>
      <c r="D266" s="26" t="n">
        <v>-14695</v>
      </c>
    </row>
    <row r="267" s="99" customFormat="true" ht="24" hidden="false" customHeight="false" outlineLevel="0" collapsed="false">
      <c r="A267" s="165" t="s">
        <v>239</v>
      </c>
      <c r="B267" s="167"/>
      <c r="C267" s="67" t="n">
        <f aca="false">SUM(C268,C276)</f>
        <v>-13763</v>
      </c>
      <c r="D267" s="69" t="n">
        <f aca="false">SUM(D268,D276)</f>
        <v>-33753</v>
      </c>
      <c r="E267" s="98"/>
      <c r="F267" s="98"/>
    </row>
    <row r="268" s="99" customFormat="true" ht="12.75" hidden="false" customHeight="false" outlineLevel="0" collapsed="false">
      <c r="A268" s="165" t="s">
        <v>240</v>
      </c>
      <c r="B268" s="167"/>
      <c r="C268" s="67" t="n">
        <f aca="false">SUM(C269:C275)</f>
        <v>8465</v>
      </c>
      <c r="D268" s="69" t="n">
        <f aca="false">SUM(D269:D275)</f>
        <v>30709</v>
      </c>
      <c r="E268" s="98"/>
      <c r="F268" s="98"/>
    </row>
    <row r="269" customFormat="false" ht="12.75" hidden="false" customHeight="false" outlineLevel="0" collapsed="false">
      <c r="A269" s="163" t="s">
        <v>241</v>
      </c>
      <c r="B269" s="140"/>
      <c r="C269" s="24" t="n">
        <v>8465</v>
      </c>
      <c r="D269" s="26" t="s">
        <v>15</v>
      </c>
    </row>
    <row r="270" customFormat="false" ht="24" hidden="false" customHeight="false" outlineLevel="0" collapsed="false">
      <c r="A270" s="163" t="s">
        <v>242</v>
      </c>
      <c r="B270" s="140"/>
      <c r="C270" s="24" t="s">
        <v>15</v>
      </c>
      <c r="D270" s="26" t="s">
        <v>15</v>
      </c>
    </row>
    <row r="271" customFormat="false" ht="24" hidden="false" customHeight="false" outlineLevel="0" collapsed="false">
      <c r="A271" s="163" t="s">
        <v>243</v>
      </c>
      <c r="B271" s="140"/>
      <c r="C271" s="24" t="s">
        <v>15</v>
      </c>
      <c r="D271" s="26" t="n">
        <v>30709</v>
      </c>
    </row>
    <row r="272" customFormat="false" ht="12.75" hidden="false" customHeight="false" outlineLevel="0" collapsed="false">
      <c r="A272" s="163" t="s">
        <v>244</v>
      </c>
      <c r="B272" s="140"/>
      <c r="C272" s="24" t="s">
        <v>15</v>
      </c>
      <c r="D272" s="26" t="s">
        <v>15</v>
      </c>
    </row>
    <row r="273" customFormat="false" ht="12.75" hidden="false" customHeight="false" outlineLevel="0" collapsed="false">
      <c r="A273" s="163" t="s">
        <v>245</v>
      </c>
      <c r="B273" s="140"/>
      <c r="C273" s="24" t="s">
        <v>15</v>
      </c>
      <c r="D273" s="26" t="s">
        <v>15</v>
      </c>
    </row>
    <row r="274" customFormat="false" ht="12.75" hidden="false" customHeight="false" outlineLevel="0" collapsed="false">
      <c r="A274" s="163" t="s">
        <v>246</v>
      </c>
      <c r="B274" s="140"/>
      <c r="C274" s="24" t="s">
        <v>15</v>
      </c>
      <c r="D274" s="26" t="s">
        <v>15</v>
      </c>
    </row>
    <row r="275" s="89" customFormat="true" ht="12.75" hidden="false" customHeight="false" outlineLevel="0" collapsed="false">
      <c r="A275" s="161" t="s">
        <v>229</v>
      </c>
      <c r="B275" s="168"/>
      <c r="C275" s="24" t="s">
        <v>15</v>
      </c>
      <c r="D275" s="26" t="s">
        <v>15</v>
      </c>
      <c r="E275" s="92"/>
      <c r="F275" s="92"/>
    </row>
    <row r="276" s="99" customFormat="true" ht="12.75" hidden="false" customHeight="false" outlineLevel="0" collapsed="false">
      <c r="A276" s="165" t="s">
        <v>247</v>
      </c>
      <c r="B276" s="166"/>
      <c r="C276" s="67" t="n">
        <f aca="false">SUM(C277:C288)</f>
        <v>-22228</v>
      </c>
      <c r="D276" s="69" t="n">
        <f aca="false">SUM(D277:D288)</f>
        <v>-64462</v>
      </c>
      <c r="E276" s="98"/>
      <c r="F276" s="98"/>
    </row>
    <row r="277" customFormat="false" ht="12.75" hidden="false" customHeight="false" outlineLevel="0" collapsed="false">
      <c r="A277" s="163" t="s">
        <v>248</v>
      </c>
      <c r="B277" s="140"/>
      <c r="C277" s="24" t="n">
        <v>-456</v>
      </c>
      <c r="D277" s="26" t="n">
        <v>-445</v>
      </c>
    </row>
    <row r="278" customFormat="false" ht="24" hidden="false" customHeight="false" outlineLevel="0" collapsed="false">
      <c r="A278" s="163" t="s">
        <v>249</v>
      </c>
      <c r="B278" s="140"/>
      <c r="C278" s="24" t="s">
        <v>15</v>
      </c>
      <c r="D278" s="26" t="s">
        <v>15</v>
      </c>
    </row>
    <row r="279" customFormat="false" ht="24" hidden="false" customHeight="false" outlineLevel="0" collapsed="false">
      <c r="A279" s="163" t="s">
        <v>250</v>
      </c>
      <c r="B279" s="140"/>
      <c r="C279" s="24" t="s">
        <v>15</v>
      </c>
      <c r="D279" s="26" t="s">
        <v>15</v>
      </c>
    </row>
    <row r="280" customFormat="false" ht="12.75" hidden="false" customHeight="false" outlineLevel="0" collapsed="false">
      <c r="A280" s="163" t="s">
        <v>251</v>
      </c>
      <c r="B280" s="140"/>
      <c r="C280" s="24" t="s">
        <v>15</v>
      </c>
      <c r="D280" s="26" t="s">
        <v>15</v>
      </c>
    </row>
    <row r="281" customFormat="false" ht="12.75" hidden="false" customHeight="false" outlineLevel="0" collapsed="false">
      <c r="A281" s="163" t="s">
        <v>252</v>
      </c>
      <c r="B281" s="140"/>
      <c r="C281" s="24" t="s">
        <v>15</v>
      </c>
      <c r="D281" s="26" t="s">
        <v>15</v>
      </c>
    </row>
    <row r="282" customFormat="false" ht="12.75" hidden="false" customHeight="false" outlineLevel="0" collapsed="false">
      <c r="A282" s="163" t="s">
        <v>253</v>
      </c>
      <c r="B282" s="140"/>
      <c r="C282" s="24" t="s">
        <v>15</v>
      </c>
      <c r="D282" s="26" t="s">
        <v>15</v>
      </c>
    </row>
    <row r="283" customFormat="false" ht="12.75" hidden="false" customHeight="false" outlineLevel="0" collapsed="false">
      <c r="A283" s="163" t="s">
        <v>254</v>
      </c>
      <c r="B283" s="140"/>
      <c r="C283" s="24" t="s">
        <v>15</v>
      </c>
      <c r="D283" s="26" t="s">
        <v>15</v>
      </c>
    </row>
    <row r="284" customFormat="false" ht="12.75" hidden="false" customHeight="false" outlineLevel="0" collapsed="false">
      <c r="A284" s="163" t="s">
        <v>255</v>
      </c>
      <c r="B284" s="140"/>
      <c r="C284" s="24" t="s">
        <v>15</v>
      </c>
      <c r="D284" s="26" t="s">
        <v>15</v>
      </c>
    </row>
    <row r="285" customFormat="false" ht="12.75" hidden="false" customHeight="false" outlineLevel="0" collapsed="false">
      <c r="A285" s="163" t="s">
        <v>256</v>
      </c>
      <c r="B285" s="140"/>
      <c r="C285" s="24" t="s">
        <v>15</v>
      </c>
      <c r="D285" s="26" t="n">
        <v>-6128</v>
      </c>
    </row>
    <row r="286" customFormat="false" ht="24" hidden="false" customHeight="false" outlineLevel="0" collapsed="false">
      <c r="A286" s="163" t="s">
        <v>257</v>
      </c>
      <c r="B286" s="140"/>
      <c r="C286" s="24" t="s">
        <v>15</v>
      </c>
      <c r="D286" s="26" t="s">
        <v>15</v>
      </c>
    </row>
    <row r="287" customFormat="false" ht="12.75" hidden="false" customHeight="false" outlineLevel="0" collapsed="false">
      <c r="A287" s="163" t="s">
        <v>258</v>
      </c>
      <c r="B287" s="140"/>
      <c r="C287" s="24" t="s">
        <v>15</v>
      </c>
      <c r="D287" s="26" t="s">
        <v>15</v>
      </c>
    </row>
    <row r="288" customFormat="false" ht="12.75" hidden="false" customHeight="false" outlineLevel="0" collapsed="false">
      <c r="A288" s="163" t="s">
        <v>259</v>
      </c>
      <c r="B288" s="140"/>
      <c r="C288" s="24" t="n">
        <v>-21772</v>
      </c>
      <c r="D288" s="26" t="n">
        <v>-57889</v>
      </c>
    </row>
    <row r="289" s="99" customFormat="true" ht="12.75" hidden="false" customHeight="false" outlineLevel="0" collapsed="false">
      <c r="A289" s="165" t="s">
        <v>260</v>
      </c>
      <c r="B289" s="169"/>
      <c r="C289" s="67" t="n">
        <f aca="false">SUM(C224,C249,C267)</f>
        <v>-275099</v>
      </c>
      <c r="D289" s="69" t="n">
        <f aca="false">SUM(D224,D249,D267)</f>
        <v>-341429</v>
      </c>
      <c r="E289" s="98"/>
      <c r="F289" s="98"/>
    </row>
    <row r="290" customFormat="false" ht="12.75" hidden="false" customHeight="false" outlineLevel="0" collapsed="false">
      <c r="A290" s="158" t="s">
        <v>261</v>
      </c>
      <c r="B290" s="170"/>
      <c r="C290" s="24" t="n">
        <v>-275099</v>
      </c>
      <c r="D290" s="26" t="n">
        <v>-341429</v>
      </c>
    </row>
    <row r="291" customFormat="false" ht="24" hidden="false" customHeight="false" outlineLevel="0" collapsed="false">
      <c r="A291" s="134" t="s">
        <v>262</v>
      </c>
      <c r="B291" s="170"/>
      <c r="C291" s="24" t="n">
        <v>-6597</v>
      </c>
      <c r="D291" s="26" t="n">
        <v>2447</v>
      </c>
    </row>
    <row r="292" s="99" customFormat="true" ht="12.75" hidden="false" customHeight="false" outlineLevel="0" collapsed="false">
      <c r="A292" s="171" t="s">
        <v>263</v>
      </c>
      <c r="B292" s="169"/>
      <c r="C292" s="67" t="n">
        <v>1032215</v>
      </c>
      <c r="D292" s="69" t="n">
        <v>1104860</v>
      </c>
      <c r="E292" s="98"/>
      <c r="F292" s="98"/>
    </row>
    <row r="293" s="99" customFormat="true" ht="13.5" hidden="false" customHeight="false" outlineLevel="0" collapsed="false">
      <c r="A293" s="172" t="s">
        <v>264</v>
      </c>
      <c r="B293" s="173"/>
      <c r="C293" s="35" t="n">
        <f aca="false">SUM(C289,C292)</f>
        <v>757116</v>
      </c>
      <c r="D293" s="36" t="n">
        <f aca="false">SUM(D289,D292)</f>
        <v>763431</v>
      </c>
      <c r="E293" s="98"/>
      <c r="F293" s="98"/>
    </row>
    <row r="294" s="92" customFormat="true" ht="12.75" hidden="false" customHeight="false" outlineLevel="0" collapsed="false">
      <c r="A294" s="155"/>
      <c r="B294" s="174"/>
      <c r="C294" s="175"/>
      <c r="D294" s="175"/>
    </row>
    <row r="295" s="92" customFormat="true" ht="18.75" hidden="false" customHeight="false" outlineLevel="0" collapsed="false">
      <c r="A295" s="93" t="s">
        <v>265</v>
      </c>
      <c r="B295" s="176"/>
      <c r="C295" s="177"/>
      <c r="D295" s="177"/>
    </row>
    <row r="296" s="92" customFormat="true" ht="18.75" hidden="false" customHeight="false" outlineLevel="0" collapsed="false">
      <c r="A296" s="93" t="s">
        <v>266</v>
      </c>
      <c r="B296" s="176"/>
      <c r="C296" s="177"/>
      <c r="D296" s="177"/>
    </row>
    <row r="297" s="118" customFormat="true" ht="12" hidden="false" customHeight="false" outlineLevel="0" collapsed="false">
      <c r="A297" s="178"/>
      <c r="B297" s="176"/>
      <c r="C297" s="177"/>
      <c r="D297" s="177"/>
    </row>
    <row r="298" s="92" customFormat="true" ht="17.25" hidden="false" customHeight="false" outlineLevel="0" collapsed="false">
      <c r="A298" s="179" t="s">
        <v>267</v>
      </c>
      <c r="B298" s="82"/>
      <c r="C298" s="177"/>
      <c r="D298" s="177"/>
    </row>
    <row r="299" customFormat="false" ht="24.75" hidden="false" customHeight="false" outlineLevel="0" collapsed="false">
      <c r="A299" s="180" t="s">
        <v>268</v>
      </c>
      <c r="B299" s="181"/>
      <c r="C299" s="10" t="s">
        <v>89</v>
      </c>
      <c r="D299" s="12" t="s">
        <v>90</v>
      </c>
    </row>
    <row r="300" s="89" customFormat="true" ht="12.75" hidden="false" customHeight="false" outlineLevel="0" collapsed="false">
      <c r="A300" s="182" t="s">
        <v>269</v>
      </c>
      <c r="B300" s="183"/>
      <c r="C300" s="24" t="n">
        <v>464337</v>
      </c>
      <c r="D300" s="26" t="n">
        <v>391206</v>
      </c>
      <c r="E300" s="92"/>
      <c r="F300" s="92"/>
    </row>
    <row r="301" s="89" customFormat="true" ht="12.75" hidden="false" customHeight="false" outlineLevel="0" collapsed="false">
      <c r="A301" s="182" t="s">
        <v>270</v>
      </c>
      <c r="B301" s="183"/>
      <c r="C301" s="24" t="s">
        <v>15</v>
      </c>
      <c r="D301" s="26" t="s">
        <v>15</v>
      </c>
      <c r="E301" s="92"/>
      <c r="F301" s="92"/>
    </row>
    <row r="302" s="89" customFormat="true" ht="12.75" hidden="false" customHeight="false" outlineLevel="0" collapsed="false">
      <c r="A302" s="182" t="s">
        <v>271</v>
      </c>
      <c r="B302" s="183"/>
      <c r="C302" s="24" t="s">
        <v>15</v>
      </c>
      <c r="D302" s="26" t="s">
        <v>15</v>
      </c>
      <c r="E302" s="92"/>
      <c r="F302" s="92"/>
    </row>
    <row r="303" s="89" customFormat="true" ht="12.75" hidden="false" customHeight="false" outlineLevel="0" collapsed="false">
      <c r="A303" s="182" t="s">
        <v>272</v>
      </c>
      <c r="B303" s="183"/>
      <c r="C303" s="24" t="n">
        <v>264552</v>
      </c>
      <c r="D303" s="26" t="n">
        <v>305944</v>
      </c>
      <c r="E303" s="92"/>
      <c r="F303" s="92"/>
    </row>
    <row r="304" s="99" customFormat="true" ht="13.5" hidden="false" customHeight="false" outlineLevel="0" collapsed="false">
      <c r="A304" s="184" t="s">
        <v>273</v>
      </c>
      <c r="B304" s="185"/>
      <c r="C304" s="186" t="n">
        <f aca="false">SUM(C300:C303)</f>
        <v>728889</v>
      </c>
      <c r="D304" s="36" t="n">
        <f aca="false">SUM(D300:D303)</f>
        <v>697150</v>
      </c>
      <c r="E304" s="98"/>
      <c r="F304" s="98"/>
    </row>
    <row r="305" s="99" customFormat="true" ht="13.5" hidden="false" customHeight="false" outlineLevel="0" collapsed="false">
      <c r="A305" s="37"/>
      <c r="B305" s="187"/>
      <c r="C305" s="188"/>
      <c r="D305" s="188"/>
      <c r="E305" s="98"/>
      <c r="F305" s="98"/>
    </row>
    <row r="306" s="193" customFormat="true" ht="24.75" hidden="false" customHeight="false" outlineLevel="0" collapsed="false">
      <c r="A306" s="189" t="s">
        <v>274</v>
      </c>
      <c r="B306" s="181"/>
      <c r="C306" s="190" t="s">
        <v>89</v>
      </c>
      <c r="D306" s="191" t="s">
        <v>90</v>
      </c>
      <c r="E306" s="192"/>
      <c r="F306" s="192"/>
    </row>
    <row r="307" s="199" customFormat="true" ht="12.75" hidden="false" customHeight="false" outlineLevel="0" collapsed="false">
      <c r="A307" s="194" t="s">
        <v>275</v>
      </c>
      <c r="B307" s="195"/>
      <c r="C307" s="196" t="n">
        <v>680677</v>
      </c>
      <c r="D307" s="197" t="n">
        <v>633207</v>
      </c>
      <c r="E307" s="198"/>
      <c r="F307" s="198"/>
    </row>
    <row r="308" s="199" customFormat="true" ht="12.75" hidden="false" customHeight="false" outlineLevel="0" collapsed="false">
      <c r="A308" s="194" t="s">
        <v>276</v>
      </c>
      <c r="B308" s="200"/>
      <c r="C308" s="196" t="n">
        <f aca="false">SUM(C310,C312:C313)</f>
        <v>48212</v>
      </c>
      <c r="D308" s="197" t="n">
        <f aca="false">SUM(D310,D312:D313)</f>
        <v>63943</v>
      </c>
      <c r="E308" s="198"/>
      <c r="F308" s="198"/>
    </row>
    <row r="309" s="206" customFormat="true" ht="13.5" hidden="false" customHeight="false" outlineLevel="0" collapsed="false">
      <c r="A309" s="201" t="s">
        <v>277</v>
      </c>
      <c r="B309" s="202"/>
      <c r="C309" s="203" t="n">
        <v>6409</v>
      </c>
      <c r="D309" s="204" t="n">
        <v>7608</v>
      </c>
      <c r="E309" s="205"/>
      <c r="F309" s="205"/>
    </row>
    <row r="310" s="199" customFormat="true" ht="12.75" hidden="false" customHeight="false" outlineLevel="0" collapsed="false">
      <c r="A310" s="194" t="s">
        <v>278</v>
      </c>
      <c r="B310" s="207"/>
      <c r="C310" s="196" t="n">
        <v>25552</v>
      </c>
      <c r="D310" s="197" t="n">
        <v>33404</v>
      </c>
      <c r="E310" s="198"/>
      <c r="F310" s="198"/>
    </row>
    <row r="311" s="206" customFormat="true" ht="13.5" hidden="false" customHeight="false" outlineLevel="0" collapsed="false">
      <c r="A311" s="201" t="s">
        <v>279</v>
      </c>
      <c r="B311" s="202"/>
      <c r="C311" s="203" t="n">
        <v>10406</v>
      </c>
      <c r="D311" s="204" t="n">
        <v>6602</v>
      </c>
      <c r="E311" s="205"/>
      <c r="F311" s="205"/>
    </row>
    <row r="312" s="199" customFormat="true" ht="12.75" hidden="false" customHeight="false" outlineLevel="0" collapsed="false">
      <c r="A312" s="194" t="s">
        <v>278</v>
      </c>
      <c r="B312" s="207"/>
      <c r="C312" s="196" t="n">
        <v>17975</v>
      </c>
      <c r="D312" s="197" t="n">
        <v>27778</v>
      </c>
      <c r="E312" s="198"/>
      <c r="F312" s="198"/>
    </row>
    <row r="313" s="199" customFormat="true" ht="12.75" hidden="false" customHeight="false" outlineLevel="0" collapsed="false">
      <c r="A313" s="194" t="s">
        <v>280</v>
      </c>
      <c r="B313" s="207"/>
      <c r="C313" s="196" t="n">
        <v>4685</v>
      </c>
      <c r="D313" s="197" t="n">
        <v>2761</v>
      </c>
      <c r="E313" s="198"/>
      <c r="F313" s="198"/>
    </row>
    <row r="314" s="199" customFormat="true" ht="13.5" hidden="false" customHeight="false" outlineLevel="0" collapsed="false">
      <c r="A314" s="208" t="s">
        <v>281</v>
      </c>
      <c r="B314" s="185"/>
      <c r="C314" s="209" t="n">
        <f aca="false">SUM(C307:C308)</f>
        <v>728889</v>
      </c>
      <c r="D314" s="210" t="n">
        <f aca="false">SUM(D307:D308)</f>
        <v>697150</v>
      </c>
      <c r="E314" s="198"/>
      <c r="F314" s="198"/>
    </row>
    <row r="315" s="199" customFormat="true" ht="12.75" hidden="false" customHeight="false" outlineLevel="0" collapsed="false">
      <c r="A315" s="211"/>
      <c r="B315" s="124"/>
      <c r="C315" s="212"/>
      <c r="D315" s="212"/>
      <c r="E315" s="198"/>
      <c r="F315" s="198"/>
    </row>
    <row r="316" s="199" customFormat="true" ht="12.75" hidden="false" customHeight="false" outlineLevel="0" collapsed="false">
      <c r="A316" s="213"/>
      <c r="B316" s="124"/>
      <c r="C316" s="212"/>
      <c r="D316" s="212"/>
      <c r="E316" s="198"/>
      <c r="F316" s="198"/>
    </row>
    <row r="317" s="199" customFormat="true" ht="12.75" hidden="false" customHeight="false" outlineLevel="0" collapsed="false">
      <c r="A317" s="213"/>
      <c r="B317" s="124"/>
      <c r="C317" s="212"/>
      <c r="D317" s="212"/>
      <c r="E317" s="198"/>
      <c r="F317" s="198"/>
    </row>
    <row r="318" s="199" customFormat="true" ht="12.75" hidden="false" customHeight="false" outlineLevel="0" collapsed="false">
      <c r="A318" s="213"/>
      <c r="B318" s="124"/>
      <c r="C318" s="212"/>
      <c r="D318" s="212"/>
      <c r="E318" s="198"/>
      <c r="F318" s="198"/>
    </row>
    <row r="319" s="199" customFormat="true" ht="12.75" hidden="false" customHeight="false" outlineLevel="0" collapsed="false">
      <c r="A319" s="213"/>
      <c r="B319" s="124"/>
      <c r="C319" s="212"/>
      <c r="D319" s="212"/>
      <c r="E319" s="198"/>
      <c r="F319" s="198"/>
    </row>
    <row r="320" s="199" customFormat="true" ht="12.75" hidden="false" customHeight="false" outlineLevel="0" collapsed="false">
      <c r="A320" s="213"/>
      <c r="B320" s="124"/>
      <c r="C320" s="212"/>
      <c r="D320" s="212"/>
      <c r="E320" s="198"/>
      <c r="F320" s="198"/>
    </row>
    <row r="321" s="199" customFormat="true" ht="12.75" hidden="false" customHeight="false" outlineLevel="0" collapsed="false">
      <c r="A321" s="213"/>
      <c r="B321" s="124"/>
      <c r="C321" s="212"/>
      <c r="D321" s="212"/>
      <c r="E321" s="198"/>
      <c r="F321" s="198"/>
    </row>
    <row r="322" s="199" customFormat="true" ht="12.75" hidden="false" customHeight="false" outlineLevel="0" collapsed="false">
      <c r="A322" s="213"/>
      <c r="B322" s="124"/>
      <c r="C322" s="212"/>
      <c r="D322" s="212"/>
      <c r="E322" s="198"/>
      <c r="F322" s="198"/>
    </row>
    <row r="323" s="118" customFormat="true" ht="12" hidden="false" customHeight="false" outlineLevel="0" collapsed="false">
      <c r="A323" s="213"/>
      <c r="B323" s="176"/>
      <c r="C323" s="214"/>
      <c r="D323" s="214"/>
    </row>
    <row r="324" s="118" customFormat="true" ht="12" hidden="false" customHeight="false" outlineLevel="0" collapsed="false">
      <c r="A324" s="215"/>
      <c r="B324" s="176"/>
      <c r="C324" s="214"/>
      <c r="D324" s="214"/>
    </row>
    <row r="325" s="192" customFormat="true" ht="17.25" hidden="false" customHeight="false" outlineLevel="0" collapsed="false">
      <c r="A325" s="216" t="s">
        <v>282</v>
      </c>
      <c r="B325" s="82"/>
      <c r="C325" s="214"/>
      <c r="D325" s="214"/>
    </row>
    <row r="326" s="193" customFormat="true" ht="24.75" hidden="false" customHeight="false" outlineLevel="0" collapsed="false">
      <c r="A326" s="189" t="s">
        <v>283</v>
      </c>
      <c r="B326" s="181"/>
      <c r="C326" s="190" t="s">
        <v>89</v>
      </c>
      <c r="D326" s="191" t="s">
        <v>90</v>
      </c>
      <c r="E326" s="192"/>
      <c r="F326" s="192"/>
    </row>
    <row r="327" customFormat="false" ht="12.75" hidden="false" customHeight="false" outlineLevel="0" collapsed="false">
      <c r="A327" s="217" t="s">
        <v>284</v>
      </c>
      <c r="B327" s="195"/>
      <c r="C327" s="24" t="n">
        <v>80161</v>
      </c>
      <c r="D327" s="26" t="n">
        <v>69147</v>
      </c>
    </row>
    <row r="328" customFormat="false" ht="12.75" hidden="false" customHeight="false" outlineLevel="0" collapsed="false">
      <c r="A328" s="217" t="s">
        <v>285</v>
      </c>
      <c r="B328" s="195"/>
      <c r="C328" s="24" t="n">
        <v>2932519</v>
      </c>
      <c r="D328" s="26" t="n">
        <v>1757460</v>
      </c>
    </row>
    <row r="329" customFormat="false" ht="12.75" hidden="false" customHeight="false" outlineLevel="0" collapsed="false">
      <c r="A329" s="217" t="s">
        <v>286</v>
      </c>
      <c r="B329" s="195"/>
      <c r="C329" s="24" t="s">
        <v>15</v>
      </c>
      <c r="D329" s="26" t="s">
        <v>15</v>
      </c>
    </row>
    <row r="330" customFormat="false" ht="12.75" hidden="false" customHeight="false" outlineLevel="0" collapsed="false">
      <c r="A330" s="217" t="s">
        <v>287</v>
      </c>
      <c r="B330" s="195"/>
      <c r="C330" s="24" t="s">
        <v>15</v>
      </c>
      <c r="D330" s="26" t="s">
        <v>15</v>
      </c>
    </row>
    <row r="331" customFormat="false" ht="12.75" hidden="false" customHeight="false" outlineLevel="0" collapsed="false">
      <c r="A331" s="217" t="s">
        <v>288</v>
      </c>
      <c r="B331" s="195"/>
      <c r="C331" s="24" t="n">
        <f aca="false">SUM(C332:C334)</f>
        <v>29876</v>
      </c>
      <c r="D331" s="26" t="n">
        <f aca="false">SUM(D332:D334)</f>
        <v>18649</v>
      </c>
    </row>
    <row r="332" customFormat="false" ht="12.75" hidden="false" customHeight="false" outlineLevel="0" collapsed="false">
      <c r="A332" s="182" t="s">
        <v>289</v>
      </c>
      <c r="B332" s="195"/>
      <c r="C332" s="24" t="n">
        <v>27174</v>
      </c>
      <c r="D332" s="26" t="n">
        <f aca="false">14969+9+4</f>
        <v>14982</v>
      </c>
    </row>
    <row r="333" customFormat="false" ht="12.75" hidden="false" customHeight="false" outlineLevel="0" collapsed="false">
      <c r="A333" s="218" t="s">
        <v>290</v>
      </c>
      <c r="B333" s="195"/>
      <c r="C333" s="24" t="n">
        <v>2484</v>
      </c>
      <c r="D333" s="26" t="n">
        <v>3270</v>
      </c>
    </row>
    <row r="334" customFormat="false" ht="12.75" hidden="false" customHeight="false" outlineLevel="0" collapsed="false">
      <c r="A334" s="218" t="s">
        <v>291</v>
      </c>
      <c r="B334" s="195"/>
      <c r="C334" s="24" t="n">
        <v>218</v>
      </c>
      <c r="D334" s="26" t="n">
        <v>397</v>
      </c>
    </row>
    <row r="335" customFormat="false" ht="12.75" hidden="false" customHeight="false" outlineLevel="0" collapsed="false">
      <c r="A335" s="218" t="s">
        <v>292</v>
      </c>
      <c r="B335" s="195"/>
      <c r="C335" s="24" t="n">
        <f aca="false">SUM(C336:C337)</f>
        <v>28577</v>
      </c>
      <c r="D335" s="26" t="n">
        <f aca="false">SUM(D336:D337)</f>
        <v>10484</v>
      </c>
    </row>
    <row r="336" customFormat="false" ht="12.75" hidden="false" customHeight="false" outlineLevel="0" collapsed="false">
      <c r="A336" s="217" t="s">
        <v>293</v>
      </c>
      <c r="B336" s="195"/>
      <c r="C336" s="24" t="n">
        <v>28065</v>
      </c>
      <c r="D336" s="26" t="n">
        <v>10252</v>
      </c>
    </row>
    <row r="337" customFormat="false" ht="12.75" hidden="false" customHeight="false" outlineLevel="0" collapsed="false">
      <c r="A337" s="217" t="s">
        <v>294</v>
      </c>
      <c r="B337" s="195"/>
      <c r="C337" s="24" t="n">
        <v>512</v>
      </c>
      <c r="D337" s="26" t="n">
        <v>232</v>
      </c>
    </row>
    <row r="338" s="99" customFormat="true" ht="13.5" hidden="false" customHeight="false" outlineLevel="0" collapsed="false">
      <c r="A338" s="208" t="s">
        <v>295</v>
      </c>
      <c r="B338" s="185"/>
      <c r="C338" s="35" t="n">
        <f aca="false">SUM(C327:C331,C335)</f>
        <v>3071133</v>
      </c>
      <c r="D338" s="36" t="n">
        <f aca="false">SUM(D327:D331,D335)</f>
        <v>1855740</v>
      </c>
      <c r="E338" s="98"/>
      <c r="F338" s="98"/>
    </row>
    <row r="339" customFormat="false" ht="12.75" hidden="false" customHeight="false" outlineLevel="0" collapsed="false">
      <c r="A339" s="219" t="s">
        <v>296</v>
      </c>
      <c r="B339" s="220"/>
      <c r="C339" s="24" t="n">
        <v>-8750</v>
      </c>
      <c r="D339" s="26" t="n">
        <v>-1950</v>
      </c>
    </row>
    <row r="340" s="99" customFormat="true" ht="13.5" hidden="false" customHeight="false" outlineLevel="0" collapsed="false">
      <c r="A340" s="208" t="s">
        <v>297</v>
      </c>
      <c r="B340" s="185"/>
      <c r="C340" s="35" t="n">
        <f aca="false">SUM(C338:C339)</f>
        <v>3062383</v>
      </c>
      <c r="D340" s="36" t="n">
        <f aca="false">SUM(D338:D339)</f>
        <v>1853790</v>
      </c>
      <c r="E340" s="98"/>
      <c r="F340" s="98"/>
    </row>
    <row r="341" s="99" customFormat="true" ht="13.5" hidden="false" customHeight="false" outlineLevel="0" collapsed="false">
      <c r="A341" s="221" t="s">
        <v>298</v>
      </c>
      <c r="B341" s="222"/>
      <c r="C341" s="223" t="n">
        <v>130834</v>
      </c>
      <c r="D341" s="224" t="n">
        <v>59425</v>
      </c>
    </row>
    <row r="342" s="92" customFormat="true" ht="13.5" hidden="false" customHeight="false" outlineLevel="0" collapsed="false">
      <c r="A342" s="178"/>
      <c r="B342" s="176"/>
      <c r="C342" s="225"/>
      <c r="D342" s="225"/>
    </row>
    <row r="343" s="193" customFormat="true" ht="24.75" hidden="false" customHeight="false" outlineLevel="0" collapsed="false">
      <c r="A343" s="189" t="s">
        <v>299</v>
      </c>
      <c r="B343" s="181"/>
      <c r="C343" s="190" t="s">
        <v>89</v>
      </c>
      <c r="D343" s="191" t="s">
        <v>90</v>
      </c>
      <c r="E343" s="192"/>
      <c r="F343" s="192"/>
    </row>
    <row r="344" customFormat="false" ht="12.75" hidden="false" customHeight="false" outlineLevel="0" collapsed="false">
      <c r="A344" s="217" t="s">
        <v>300</v>
      </c>
      <c r="B344" s="195"/>
      <c r="C344" s="87" t="n">
        <v>110037</v>
      </c>
      <c r="D344" s="88" t="n">
        <v>87796</v>
      </c>
    </row>
    <row r="345" customFormat="false" ht="12.75" hidden="false" customHeight="false" outlineLevel="0" collapsed="false">
      <c r="A345" s="217" t="s">
        <v>301</v>
      </c>
      <c r="B345" s="195"/>
      <c r="C345" s="87" t="n">
        <f aca="false">SUM(C346:C351)</f>
        <v>2932519</v>
      </c>
      <c r="D345" s="88" t="n">
        <f aca="false">SUM(D346:D351)</f>
        <v>1757460</v>
      </c>
    </row>
    <row r="346" customFormat="false" ht="12.75" hidden="false" customHeight="false" outlineLevel="0" collapsed="false">
      <c r="A346" s="217" t="s">
        <v>302</v>
      </c>
      <c r="B346" s="195"/>
      <c r="C346" s="87" t="n">
        <v>1950409</v>
      </c>
      <c r="D346" s="88" t="n">
        <v>965334</v>
      </c>
    </row>
    <row r="347" customFormat="false" ht="12.75" hidden="false" customHeight="false" outlineLevel="0" collapsed="false">
      <c r="A347" s="217" t="s">
        <v>303</v>
      </c>
      <c r="B347" s="195"/>
      <c r="C347" s="87" t="n">
        <v>388401</v>
      </c>
      <c r="D347" s="88" t="n">
        <v>526042</v>
      </c>
    </row>
    <row r="348" customFormat="false" ht="12.75" hidden="false" customHeight="false" outlineLevel="0" collapsed="false">
      <c r="A348" s="217" t="s">
        <v>304</v>
      </c>
      <c r="B348" s="195"/>
      <c r="C348" s="87" t="n">
        <v>273422</v>
      </c>
      <c r="D348" s="88" t="n">
        <v>180088</v>
      </c>
    </row>
    <row r="349" customFormat="false" ht="12.75" hidden="false" customHeight="false" outlineLevel="0" collapsed="false">
      <c r="A349" s="217" t="s">
        <v>305</v>
      </c>
      <c r="B349" s="195"/>
      <c r="C349" s="87" t="n">
        <v>147522</v>
      </c>
      <c r="D349" s="88" t="n">
        <v>83536</v>
      </c>
    </row>
    <row r="350" customFormat="false" ht="12.75" hidden="false" customHeight="false" outlineLevel="0" collapsed="false">
      <c r="A350" s="217" t="s">
        <v>306</v>
      </c>
      <c r="B350" s="195"/>
      <c r="C350" s="87" t="n">
        <v>156640</v>
      </c>
      <c r="D350" s="88" t="s">
        <v>15</v>
      </c>
    </row>
    <row r="351" customFormat="false" ht="12.75" hidden="false" customHeight="false" outlineLevel="0" collapsed="false">
      <c r="A351" s="217" t="s">
        <v>307</v>
      </c>
      <c r="B351" s="195"/>
      <c r="C351" s="87" t="n">
        <v>16125</v>
      </c>
      <c r="D351" s="88" t="n">
        <v>2460</v>
      </c>
    </row>
    <row r="352" customFormat="false" ht="12.75" hidden="false" customHeight="false" outlineLevel="0" collapsed="false">
      <c r="A352" s="217" t="s">
        <v>308</v>
      </c>
      <c r="B352" s="195"/>
      <c r="C352" s="87" t="n">
        <f aca="false">SUM(C353:C354)</f>
        <v>28577</v>
      </c>
      <c r="D352" s="88" t="n">
        <f aca="false">SUM(D353:D354)</f>
        <v>10484</v>
      </c>
    </row>
    <row r="353" customFormat="false" ht="12.75" hidden="false" customHeight="false" outlineLevel="0" collapsed="false">
      <c r="A353" s="217" t="s">
        <v>309</v>
      </c>
      <c r="B353" s="195"/>
      <c r="C353" s="87" t="n">
        <f aca="false">C336</f>
        <v>28065</v>
      </c>
      <c r="D353" s="88" t="n">
        <f aca="false">D336</f>
        <v>10252</v>
      </c>
    </row>
    <row r="354" customFormat="false" ht="12.75" hidden="false" customHeight="false" outlineLevel="0" collapsed="false">
      <c r="A354" s="217" t="s">
        <v>310</v>
      </c>
      <c r="B354" s="195"/>
      <c r="C354" s="87" t="n">
        <f aca="false">C337</f>
        <v>512</v>
      </c>
      <c r="D354" s="88" t="n">
        <f aca="false">D337</f>
        <v>232</v>
      </c>
    </row>
    <row r="355" s="99" customFormat="true" ht="13.5" hidden="false" customHeight="false" outlineLevel="0" collapsed="false">
      <c r="A355" s="208" t="s">
        <v>295</v>
      </c>
      <c r="B355" s="185"/>
      <c r="C355" s="35" t="n">
        <f aca="false">SUM(C344:C345,C352)</f>
        <v>3071133</v>
      </c>
      <c r="D355" s="36" t="n">
        <f aca="false">SUM(D344:D345,D352)</f>
        <v>1855740</v>
      </c>
      <c r="E355" s="98"/>
      <c r="F355" s="98"/>
    </row>
    <row r="356" s="92" customFormat="true" ht="13.5" hidden="false" customHeight="false" outlineLevel="0" collapsed="false">
      <c r="A356" s="178"/>
      <c r="B356" s="176"/>
      <c r="C356" s="225"/>
      <c r="D356" s="225"/>
    </row>
    <row r="357" s="193" customFormat="true" ht="24.75" hidden="false" customHeight="false" outlineLevel="0" collapsed="false">
      <c r="A357" s="189" t="s">
        <v>311</v>
      </c>
      <c r="B357" s="181"/>
      <c r="C357" s="190" t="s">
        <v>89</v>
      </c>
      <c r="D357" s="191" t="s">
        <v>90</v>
      </c>
      <c r="E357" s="192"/>
      <c r="F357" s="192"/>
    </row>
    <row r="358" customFormat="false" ht="12.75" hidden="false" customHeight="false" outlineLevel="0" collapsed="false">
      <c r="A358" s="217" t="s">
        <v>300</v>
      </c>
      <c r="B358" s="195"/>
      <c r="C358" s="87" t="n">
        <f aca="false">C344</f>
        <v>110037</v>
      </c>
      <c r="D358" s="88" t="n">
        <f aca="false">D344</f>
        <v>87796</v>
      </c>
    </row>
    <row r="359" customFormat="false" ht="12.75" hidden="false" customHeight="false" outlineLevel="0" collapsed="false">
      <c r="A359" s="217" t="s">
        <v>312</v>
      </c>
      <c r="B359" s="195"/>
      <c r="C359" s="87" t="n">
        <f aca="false">SUM(C360:C362)</f>
        <v>2932519</v>
      </c>
      <c r="D359" s="88" t="n">
        <f aca="false">SUM(D360:D362)</f>
        <v>1757460</v>
      </c>
    </row>
    <row r="360" customFormat="false" ht="12.75" hidden="false" customHeight="false" outlineLevel="0" collapsed="false">
      <c r="A360" s="182" t="s">
        <v>313</v>
      </c>
      <c r="B360" s="195"/>
      <c r="C360" s="87" t="n">
        <v>2599372</v>
      </c>
      <c r="D360" s="88" t="n">
        <v>1635729</v>
      </c>
    </row>
    <row r="361" customFormat="false" ht="12.75" hidden="false" customHeight="false" outlineLevel="0" collapsed="false">
      <c r="A361" s="182" t="s">
        <v>314</v>
      </c>
      <c r="B361" s="195"/>
      <c r="C361" s="87" t="n">
        <v>7809</v>
      </c>
      <c r="D361" s="88" t="n">
        <v>2247</v>
      </c>
    </row>
    <row r="362" customFormat="false" ht="12.75" hidden="false" customHeight="false" outlineLevel="0" collapsed="false">
      <c r="A362" s="182" t="s">
        <v>315</v>
      </c>
      <c r="B362" s="195"/>
      <c r="C362" s="87" t="n">
        <v>325338</v>
      </c>
      <c r="D362" s="88" t="n">
        <v>119484</v>
      </c>
    </row>
    <row r="363" customFormat="false" ht="12.75" hidden="false" customHeight="false" outlineLevel="0" collapsed="false">
      <c r="A363" s="217" t="s">
        <v>308</v>
      </c>
      <c r="B363" s="195"/>
      <c r="C363" s="87" t="n">
        <f aca="false">SUM(C364:C365)</f>
        <v>28577</v>
      </c>
      <c r="D363" s="88" t="n">
        <f aca="false">SUM(D364:D365)</f>
        <v>10484</v>
      </c>
    </row>
    <row r="364" customFormat="false" ht="12.75" hidden="false" customHeight="false" outlineLevel="0" collapsed="false">
      <c r="A364" s="217" t="s">
        <v>309</v>
      </c>
      <c r="B364" s="195"/>
      <c r="C364" s="87" t="n">
        <f aca="false">C353</f>
        <v>28065</v>
      </c>
      <c r="D364" s="88" t="n">
        <f aca="false">D353</f>
        <v>10252</v>
      </c>
    </row>
    <row r="365" customFormat="false" ht="12.75" hidden="false" customHeight="false" outlineLevel="0" collapsed="false">
      <c r="A365" s="217" t="s">
        <v>310</v>
      </c>
      <c r="B365" s="195"/>
      <c r="C365" s="87" t="n">
        <f aca="false">C354</f>
        <v>512</v>
      </c>
      <c r="D365" s="88" t="n">
        <f aca="false">D354</f>
        <v>232</v>
      </c>
    </row>
    <row r="366" s="99" customFormat="true" ht="13.5" hidden="false" customHeight="false" outlineLevel="0" collapsed="false">
      <c r="A366" s="208" t="s">
        <v>295</v>
      </c>
      <c r="B366" s="185"/>
      <c r="C366" s="35" t="n">
        <f aca="false">SUM(C358:C359,C363)</f>
        <v>3071133</v>
      </c>
      <c r="D366" s="36" t="n">
        <f aca="false">SUM(D358:D359,D363)</f>
        <v>1855740</v>
      </c>
      <c r="E366" s="98"/>
      <c r="F366" s="98"/>
    </row>
    <row r="367" s="92" customFormat="true" ht="13.5" hidden="false" customHeight="false" outlineLevel="0" collapsed="false">
      <c r="A367" s="178"/>
      <c r="B367" s="176"/>
      <c r="C367" s="225"/>
      <c r="D367" s="225"/>
    </row>
    <row r="368" customFormat="false" ht="24.75" hidden="false" customHeight="false" outlineLevel="0" collapsed="false">
      <c r="A368" s="189" t="s">
        <v>316</v>
      </c>
      <c r="B368" s="181"/>
      <c r="C368" s="10" t="s">
        <v>89</v>
      </c>
      <c r="D368" s="12" t="s">
        <v>90</v>
      </c>
    </row>
    <row r="369" s="99" customFormat="true" ht="12.75" hidden="false" customHeight="false" outlineLevel="0" collapsed="false">
      <c r="A369" s="226" t="s">
        <v>275</v>
      </c>
      <c r="B369" s="183"/>
      <c r="C369" s="227" t="n">
        <v>1198645</v>
      </c>
      <c r="D369" s="228" t="n">
        <v>750352</v>
      </c>
      <c r="E369" s="98"/>
      <c r="F369" s="98"/>
    </row>
    <row r="370" s="99" customFormat="true" ht="12.75" hidden="false" customHeight="false" outlineLevel="0" collapsed="false">
      <c r="A370" s="226" t="s">
        <v>276</v>
      </c>
      <c r="B370" s="229"/>
      <c r="C370" s="227" t="n">
        <f aca="false">SUM(C372,C374,C375:C375)</f>
        <v>1872488</v>
      </c>
      <c r="D370" s="228" t="n">
        <f aca="false">SUM(D372,D374,D375:D375)</f>
        <v>1105388</v>
      </c>
      <c r="E370" s="98"/>
      <c r="F370" s="98"/>
    </row>
    <row r="371" s="206" customFormat="true" ht="13.5" hidden="false" customHeight="false" outlineLevel="0" collapsed="false">
      <c r="A371" s="201" t="s">
        <v>317</v>
      </c>
      <c r="B371" s="202"/>
      <c r="C371" s="230" t="n">
        <v>73424</v>
      </c>
      <c r="D371" s="231" t="n">
        <v>50476</v>
      </c>
      <c r="E371" s="205"/>
      <c r="F371" s="205"/>
    </row>
    <row r="372" s="99" customFormat="true" ht="12.75" hidden="false" customHeight="false" outlineLevel="0" collapsed="false">
      <c r="A372" s="194" t="s">
        <v>278</v>
      </c>
      <c r="B372" s="232"/>
      <c r="C372" s="227" t="n">
        <v>248050</v>
      </c>
      <c r="D372" s="228" t="n">
        <v>212379</v>
      </c>
      <c r="E372" s="98"/>
      <c r="F372" s="98"/>
    </row>
    <row r="373" s="206" customFormat="true" ht="13.5" hidden="false" customHeight="false" outlineLevel="0" collapsed="false">
      <c r="A373" s="201" t="s">
        <v>318</v>
      </c>
      <c r="B373" s="202"/>
      <c r="C373" s="230" t="n">
        <v>401494</v>
      </c>
      <c r="D373" s="231" t="n">
        <v>199951</v>
      </c>
      <c r="E373" s="205"/>
      <c r="F373" s="205"/>
    </row>
    <row r="374" s="99" customFormat="true" ht="12.75" hidden="false" customHeight="false" outlineLevel="0" collapsed="false">
      <c r="A374" s="194" t="s">
        <v>278</v>
      </c>
      <c r="B374" s="232"/>
      <c r="C374" s="227" t="n">
        <v>1600793</v>
      </c>
      <c r="D374" s="228" t="n">
        <v>877927</v>
      </c>
      <c r="E374" s="98"/>
      <c r="F374" s="98"/>
    </row>
    <row r="375" s="99" customFormat="true" ht="12.75" hidden="false" customHeight="false" outlineLevel="0" collapsed="false">
      <c r="A375" s="194" t="s">
        <v>280</v>
      </c>
      <c r="B375" s="232"/>
      <c r="C375" s="227" t="n">
        <v>23645</v>
      </c>
      <c r="D375" s="228" t="n">
        <v>15082</v>
      </c>
      <c r="E375" s="98"/>
      <c r="F375" s="98"/>
    </row>
    <row r="376" s="99" customFormat="true" ht="13.5" hidden="false" customHeight="false" outlineLevel="0" collapsed="false">
      <c r="A376" s="184" t="s">
        <v>319</v>
      </c>
      <c r="B376" s="233"/>
      <c r="C376" s="234" t="n">
        <f aca="false">SUM(C369:C370)</f>
        <v>3071133</v>
      </c>
      <c r="D376" s="235" t="n">
        <f aca="false">SUM(D369:D370)</f>
        <v>1855740</v>
      </c>
      <c r="E376" s="98"/>
      <c r="F376" s="98"/>
    </row>
    <row r="377" s="118" customFormat="true" ht="12.75" hidden="false" customHeight="false" outlineLevel="0" collapsed="false">
      <c r="A377" s="178"/>
      <c r="B377" s="176"/>
      <c r="C377" s="225"/>
      <c r="D377" s="225"/>
    </row>
    <row r="378" customFormat="false" ht="24.75" hidden="false" customHeight="false" outlineLevel="0" collapsed="false">
      <c r="A378" s="189" t="s">
        <v>320</v>
      </c>
      <c r="B378" s="181"/>
      <c r="C378" s="10" t="s">
        <v>89</v>
      </c>
      <c r="D378" s="12" t="s">
        <v>90</v>
      </c>
    </row>
    <row r="379" customFormat="false" ht="12.75" hidden="false" customHeight="false" outlineLevel="0" collapsed="false">
      <c r="A379" s="217" t="s">
        <v>321</v>
      </c>
      <c r="B379" s="195"/>
      <c r="C379" s="87" t="n">
        <v>3021391</v>
      </c>
      <c r="D379" s="88" t="n">
        <v>1842221</v>
      </c>
    </row>
    <row r="380" customFormat="false" ht="12.75" hidden="false" customHeight="false" outlineLevel="0" collapsed="false">
      <c r="A380" s="217" t="s">
        <v>322</v>
      </c>
      <c r="B380" s="195"/>
      <c r="C380" s="87" t="n">
        <v>5045</v>
      </c>
      <c r="D380" s="88" t="n">
        <v>593</v>
      </c>
    </row>
    <row r="381" customFormat="false" ht="12.75" hidden="false" customHeight="false" outlineLevel="0" collapsed="false">
      <c r="A381" s="217" t="s">
        <v>323</v>
      </c>
      <c r="B381" s="195"/>
      <c r="C381" s="87" t="n">
        <f aca="false">SUM(C382:C384)</f>
        <v>16120</v>
      </c>
      <c r="D381" s="88" t="n">
        <f aca="false">SUM(D382:D384)</f>
        <v>2442</v>
      </c>
    </row>
    <row r="382" customFormat="false" ht="12.75" hidden="false" customHeight="false" outlineLevel="0" collapsed="false">
      <c r="A382" s="217" t="s">
        <v>324</v>
      </c>
      <c r="B382" s="195"/>
      <c r="C382" s="87" t="s">
        <v>15</v>
      </c>
      <c r="D382" s="88" t="s">
        <v>15</v>
      </c>
    </row>
    <row r="383" customFormat="false" ht="12.75" hidden="false" customHeight="false" outlineLevel="0" collapsed="false">
      <c r="A383" s="217" t="s">
        <v>325</v>
      </c>
      <c r="B383" s="195"/>
      <c r="C383" s="87" t="n">
        <v>13728</v>
      </c>
      <c r="D383" s="88" t="s">
        <v>15</v>
      </c>
    </row>
    <row r="384" customFormat="false" ht="12.75" hidden="false" customHeight="false" outlineLevel="0" collapsed="false">
      <c r="A384" s="217" t="s">
        <v>326</v>
      </c>
      <c r="B384" s="195"/>
      <c r="C384" s="87" t="n">
        <v>2392</v>
      </c>
      <c r="D384" s="88" t="n">
        <v>2442</v>
      </c>
    </row>
    <row r="385" customFormat="false" ht="12.75" hidden="false" customHeight="false" outlineLevel="0" collapsed="false">
      <c r="A385" s="217" t="s">
        <v>327</v>
      </c>
      <c r="B385" s="195"/>
      <c r="C385" s="87" t="n">
        <f aca="false">SUM(C386:C387)</f>
        <v>28577</v>
      </c>
      <c r="D385" s="88" t="n">
        <f aca="false">SUM(D386:D387)</f>
        <v>10484</v>
      </c>
    </row>
    <row r="386" customFormat="false" ht="12.75" hidden="false" customHeight="false" outlineLevel="0" collapsed="false">
      <c r="A386" s="217" t="s">
        <v>328</v>
      </c>
      <c r="B386" s="195"/>
      <c r="C386" s="87" t="n">
        <f aca="false">C364</f>
        <v>28065</v>
      </c>
      <c r="D386" s="88" t="n">
        <f aca="false">D364</f>
        <v>10252</v>
      </c>
    </row>
    <row r="387" customFormat="false" ht="12.75" hidden="false" customHeight="false" outlineLevel="0" collapsed="false">
      <c r="A387" s="217" t="s">
        <v>329</v>
      </c>
      <c r="B387" s="195"/>
      <c r="C387" s="87" t="n">
        <f aca="false">SUM(C388:C389)</f>
        <v>512</v>
      </c>
      <c r="D387" s="88" t="n">
        <f aca="false">SUM(D388:D389)</f>
        <v>232</v>
      </c>
    </row>
    <row r="388" customFormat="false" ht="12.75" hidden="false" customHeight="false" outlineLevel="0" collapsed="false">
      <c r="A388" s="217" t="s">
        <v>330</v>
      </c>
      <c r="B388" s="195"/>
      <c r="C388" s="87" t="n">
        <v>4</v>
      </c>
      <c r="D388" s="88" t="s">
        <v>15</v>
      </c>
    </row>
    <row r="389" customFormat="false" ht="12.75" hidden="false" customHeight="false" outlineLevel="0" collapsed="false">
      <c r="A389" s="217" t="s">
        <v>331</v>
      </c>
      <c r="B389" s="195"/>
      <c r="C389" s="87" t="n">
        <v>508</v>
      </c>
      <c r="D389" s="88" t="n">
        <v>232</v>
      </c>
    </row>
    <row r="390" s="99" customFormat="true" ht="13.5" hidden="false" customHeight="false" outlineLevel="0" collapsed="false">
      <c r="A390" s="208" t="s">
        <v>295</v>
      </c>
      <c r="B390" s="185"/>
      <c r="C390" s="35" t="n">
        <f aca="false">SUM(C379:C381,C385)</f>
        <v>3071133</v>
      </c>
      <c r="D390" s="36" t="n">
        <f aca="false">SUM(D379:D381,D385)</f>
        <v>1855740</v>
      </c>
      <c r="E390" s="98"/>
      <c r="F390" s="98"/>
    </row>
    <row r="391" s="118" customFormat="true" ht="12.75" hidden="false" customHeight="false" outlineLevel="0" collapsed="false">
      <c r="A391" s="178"/>
      <c r="B391" s="176"/>
      <c r="C391" s="225"/>
      <c r="D391" s="225"/>
    </row>
    <row r="392" customFormat="false" ht="46.5" hidden="false" customHeight="true" outlineLevel="0" collapsed="false">
      <c r="A392" s="189" t="s">
        <v>332</v>
      </c>
      <c r="B392" s="181"/>
      <c r="C392" s="236" t="s">
        <v>89</v>
      </c>
      <c r="D392" s="237" t="s">
        <v>90</v>
      </c>
    </row>
    <row r="393" customFormat="false" ht="12.75" hidden="false" customHeight="false" outlineLevel="0" collapsed="false">
      <c r="A393" s="217" t="s">
        <v>333</v>
      </c>
      <c r="B393" s="195"/>
      <c r="C393" s="24" t="n">
        <v>4249</v>
      </c>
      <c r="D393" s="26" t="n">
        <v>139</v>
      </c>
    </row>
    <row r="394" customFormat="false" ht="12.75" hidden="false" customHeight="false" outlineLevel="0" collapsed="false">
      <c r="A394" s="217" t="s">
        <v>334</v>
      </c>
      <c r="B394" s="195"/>
      <c r="C394" s="24" t="n">
        <f aca="false">SUM(C395:C397)</f>
        <v>492</v>
      </c>
      <c r="D394" s="26" t="n">
        <f aca="false">SUM(D395:D397)</f>
        <v>492</v>
      </c>
    </row>
    <row r="395" customFormat="false" ht="12.75" hidden="false" customHeight="false" outlineLevel="0" collapsed="false">
      <c r="A395" s="217" t="s">
        <v>335</v>
      </c>
      <c r="B395" s="195"/>
      <c r="C395" s="24" t="s">
        <v>15</v>
      </c>
      <c r="D395" s="26" t="s">
        <v>15</v>
      </c>
    </row>
    <row r="396" customFormat="false" ht="12.75" hidden="false" customHeight="false" outlineLevel="0" collapsed="false">
      <c r="A396" s="217" t="s">
        <v>336</v>
      </c>
      <c r="B396" s="195"/>
      <c r="C396" s="24" t="s">
        <v>15</v>
      </c>
      <c r="D396" s="26" t="s">
        <v>15</v>
      </c>
    </row>
    <row r="397" customFormat="false" ht="12.75" hidden="false" customHeight="false" outlineLevel="0" collapsed="false">
      <c r="A397" s="217" t="s">
        <v>337</v>
      </c>
      <c r="B397" s="195"/>
      <c r="C397" s="24" t="n">
        <v>492</v>
      </c>
      <c r="D397" s="26" t="n">
        <v>492</v>
      </c>
    </row>
    <row r="398" s="99" customFormat="true" ht="24.75" hidden="false" customHeight="false" outlineLevel="0" collapsed="false">
      <c r="A398" s="208" t="s">
        <v>338</v>
      </c>
      <c r="B398" s="185"/>
      <c r="C398" s="35" t="n">
        <f aca="false">SUM(C393:C394)</f>
        <v>4741</v>
      </c>
      <c r="D398" s="36" t="n">
        <f aca="false">SUM(D393:D394)</f>
        <v>631</v>
      </c>
      <c r="E398" s="98"/>
      <c r="F398" s="98"/>
    </row>
    <row r="399" s="118" customFormat="true" ht="12.75" hidden="false" customHeight="false" outlineLevel="0" collapsed="false">
      <c r="A399" s="178"/>
      <c r="B399" s="176"/>
      <c r="C399" s="225"/>
      <c r="D399" s="225"/>
    </row>
    <row r="400" customFormat="false" ht="24.75" hidden="false" customHeight="false" outlineLevel="0" collapsed="false">
      <c r="A400" s="189" t="s">
        <v>339</v>
      </c>
      <c r="B400" s="181"/>
      <c r="C400" s="10" t="s">
        <v>89</v>
      </c>
      <c r="D400" s="12" t="s">
        <v>90</v>
      </c>
    </row>
    <row r="401" customFormat="false" ht="12.75" hidden="false" customHeight="false" outlineLevel="0" collapsed="false">
      <c r="A401" s="217" t="s">
        <v>340</v>
      </c>
      <c r="B401" s="195"/>
      <c r="C401" s="24" t="s">
        <v>15</v>
      </c>
      <c r="D401" s="26" t="s">
        <v>15</v>
      </c>
    </row>
    <row r="402" customFormat="false" ht="12.75" hidden="false" customHeight="false" outlineLevel="0" collapsed="false">
      <c r="A402" s="217" t="s">
        <v>341</v>
      </c>
      <c r="B402" s="195"/>
      <c r="C402" s="24" t="n">
        <f aca="false">SUM(C403:C405)</f>
        <v>8750</v>
      </c>
      <c r="D402" s="26" t="n">
        <f aca="false">SUM(D403:D405)</f>
        <v>1950</v>
      </c>
    </row>
    <row r="403" customFormat="false" ht="12.75" hidden="false" customHeight="false" outlineLevel="0" collapsed="false">
      <c r="A403" s="217" t="s">
        <v>335</v>
      </c>
      <c r="B403" s="195"/>
      <c r="C403" s="24" t="s">
        <v>15</v>
      </c>
      <c r="D403" s="26" t="s">
        <v>15</v>
      </c>
    </row>
    <row r="404" customFormat="false" ht="12.75" hidden="false" customHeight="false" outlineLevel="0" collapsed="false">
      <c r="A404" s="217" t="s">
        <v>342</v>
      </c>
      <c r="B404" s="195"/>
      <c r="C404" s="24" t="n">
        <v>6850</v>
      </c>
      <c r="D404" s="26" t="s">
        <v>15</v>
      </c>
    </row>
    <row r="405" customFormat="false" ht="12.75" hidden="false" customHeight="false" outlineLevel="0" collapsed="false">
      <c r="A405" s="217" t="s">
        <v>343</v>
      </c>
      <c r="B405" s="195"/>
      <c r="C405" s="24" t="n">
        <v>1900</v>
      </c>
      <c r="D405" s="26" t="n">
        <v>1950</v>
      </c>
    </row>
    <row r="406" s="99" customFormat="true" ht="13.5" hidden="false" customHeight="false" outlineLevel="0" collapsed="false">
      <c r="A406" s="208" t="s">
        <v>344</v>
      </c>
      <c r="B406" s="185"/>
      <c r="C406" s="35" t="n">
        <f aca="false">SUM(C401:C402)</f>
        <v>8750</v>
      </c>
      <c r="D406" s="36" t="n">
        <f aca="false">SUM(D401:D402)</f>
        <v>1950</v>
      </c>
      <c r="E406" s="98"/>
      <c r="F406" s="98"/>
    </row>
    <row r="407" s="118" customFormat="true" ht="12.75" hidden="false" customHeight="false" outlineLevel="0" collapsed="false">
      <c r="A407" s="178"/>
      <c r="B407" s="176"/>
      <c r="C407" s="225"/>
      <c r="D407" s="225"/>
    </row>
    <row r="408" customFormat="false" ht="24.75" hidden="false" customHeight="false" outlineLevel="0" collapsed="false">
      <c r="A408" s="180" t="s">
        <v>345</v>
      </c>
      <c r="B408" s="181"/>
      <c r="C408" s="10" t="s">
        <v>89</v>
      </c>
      <c r="D408" s="12" t="s">
        <v>90</v>
      </c>
    </row>
    <row r="409" customFormat="false" ht="12.6" hidden="false" customHeight="true" outlineLevel="0" collapsed="false">
      <c r="A409" s="182" t="s">
        <v>346</v>
      </c>
      <c r="B409" s="195"/>
      <c r="C409" s="87" t="n">
        <v>6721</v>
      </c>
      <c r="D409" s="88" t="n">
        <v>1874</v>
      </c>
    </row>
    <row r="410" customFormat="false" ht="12.6" hidden="false" customHeight="true" outlineLevel="0" collapsed="false">
      <c r="A410" s="182" t="s">
        <v>132</v>
      </c>
      <c r="B410" s="195"/>
      <c r="C410" s="87" t="n">
        <f aca="false">SUM(C411)</f>
        <v>2029</v>
      </c>
      <c r="D410" s="88" t="n">
        <f aca="false">SUM(D411)</f>
        <v>76</v>
      </c>
    </row>
    <row r="411" customFormat="false" ht="12.6" hidden="false" customHeight="true" outlineLevel="0" collapsed="false">
      <c r="A411" s="182" t="s">
        <v>347</v>
      </c>
      <c r="B411" s="195"/>
      <c r="C411" s="87" t="n">
        <v>2029</v>
      </c>
      <c r="D411" s="88" t="n">
        <v>76</v>
      </c>
    </row>
    <row r="412" customFormat="false" ht="12.6" hidden="false" customHeight="true" outlineLevel="0" collapsed="false">
      <c r="A412" s="182" t="s">
        <v>348</v>
      </c>
      <c r="B412" s="195"/>
      <c r="C412" s="87" t="s">
        <v>15</v>
      </c>
      <c r="D412" s="88" t="s">
        <v>15</v>
      </c>
    </row>
    <row r="413" customFormat="false" ht="12.6" hidden="false" customHeight="true" outlineLevel="0" collapsed="false">
      <c r="A413" s="182" t="s">
        <v>349</v>
      </c>
      <c r="B413" s="195"/>
      <c r="C413" s="87" t="s">
        <v>15</v>
      </c>
      <c r="D413" s="88" t="s">
        <v>15</v>
      </c>
    </row>
    <row r="414" s="99" customFormat="true" ht="12.6" hidden="false" customHeight="true" outlineLevel="0" collapsed="false">
      <c r="A414" s="238" t="s">
        <v>350</v>
      </c>
      <c r="B414" s="185"/>
      <c r="C414" s="35" t="n">
        <f aca="false">SUM(C409:C410)</f>
        <v>8750</v>
      </c>
      <c r="D414" s="36" t="n">
        <f aca="false">SUM(D409:D410)</f>
        <v>1950</v>
      </c>
      <c r="E414" s="98"/>
      <c r="F414" s="98"/>
    </row>
    <row r="415" s="241" customFormat="true" ht="12.75" hidden="false" customHeight="false" outlineLevel="0" collapsed="false">
      <c r="A415" s="239"/>
      <c r="B415" s="187"/>
      <c r="C415" s="188"/>
      <c r="D415" s="188"/>
      <c r="E415" s="240"/>
      <c r="F415" s="240"/>
    </row>
    <row r="416" customFormat="false" ht="24.75" hidden="false" customHeight="false" outlineLevel="0" collapsed="false">
      <c r="A416" s="180" t="s">
        <v>351</v>
      </c>
      <c r="B416" s="181"/>
      <c r="C416" s="10" t="s">
        <v>89</v>
      </c>
      <c r="D416" s="12" t="s">
        <v>90</v>
      </c>
    </row>
    <row r="417" customFormat="false" ht="12.75" hidden="false" customHeight="false" outlineLevel="0" collapsed="false">
      <c r="A417" s="182" t="s">
        <v>352</v>
      </c>
      <c r="B417" s="195"/>
      <c r="C417" s="24" t="s">
        <v>15</v>
      </c>
      <c r="D417" s="26" t="s">
        <v>15</v>
      </c>
    </row>
    <row r="418" customFormat="false" ht="12.75" hidden="false" customHeight="false" outlineLevel="0" collapsed="false">
      <c r="A418" s="182" t="s">
        <v>353</v>
      </c>
      <c r="B418" s="195"/>
      <c r="C418" s="24" t="n">
        <v>3071133</v>
      </c>
      <c r="D418" s="26" t="n">
        <v>1855740</v>
      </c>
    </row>
    <row r="419" s="99" customFormat="true" ht="13.5" hidden="false" customHeight="false" outlineLevel="0" collapsed="false">
      <c r="A419" s="184" t="s">
        <v>354</v>
      </c>
      <c r="B419" s="185"/>
      <c r="C419" s="242" t="n">
        <f aca="false">SUM(C417:C418)</f>
        <v>3071133</v>
      </c>
      <c r="D419" s="243" t="n">
        <f aca="false">SUM(D417:D418)</f>
        <v>1855740</v>
      </c>
      <c r="E419" s="98"/>
      <c r="F419" s="98"/>
    </row>
    <row r="420" s="99" customFormat="true" ht="12.75" hidden="false" customHeight="false" outlineLevel="0" collapsed="false">
      <c r="A420" s="244"/>
      <c r="B420" s="124"/>
      <c r="C420" s="125"/>
      <c r="D420" s="125"/>
      <c r="E420" s="98"/>
      <c r="F420" s="98"/>
    </row>
    <row r="421" s="99" customFormat="true" ht="12.75" hidden="false" customHeight="false" outlineLevel="0" collapsed="false">
      <c r="A421" s="244"/>
      <c r="B421" s="124"/>
      <c r="C421" s="125"/>
      <c r="D421" s="125"/>
      <c r="E421" s="98"/>
      <c r="F421" s="98"/>
    </row>
    <row r="422" s="99" customFormat="true" ht="12.75" hidden="false" customHeight="false" outlineLevel="0" collapsed="false">
      <c r="A422" s="244"/>
      <c r="B422" s="124"/>
      <c r="C422" s="125"/>
      <c r="D422" s="125"/>
      <c r="E422" s="98"/>
      <c r="F422" s="98"/>
    </row>
    <row r="423" s="99" customFormat="true" ht="12.75" hidden="false" customHeight="false" outlineLevel="0" collapsed="false">
      <c r="A423" s="244"/>
      <c r="B423" s="124"/>
      <c r="C423" s="125"/>
      <c r="D423" s="125"/>
      <c r="E423" s="98"/>
      <c r="F423" s="98"/>
    </row>
    <row r="424" s="99" customFormat="true" ht="12.75" hidden="false" customHeight="false" outlineLevel="0" collapsed="false">
      <c r="A424" s="244"/>
      <c r="B424" s="124"/>
      <c r="C424" s="125"/>
      <c r="D424" s="125"/>
      <c r="E424" s="98"/>
      <c r="F424" s="98"/>
    </row>
    <row r="425" s="99" customFormat="true" ht="12.75" hidden="false" customHeight="false" outlineLevel="0" collapsed="false">
      <c r="A425" s="244"/>
      <c r="B425" s="124"/>
      <c r="C425" s="125"/>
      <c r="D425" s="125"/>
      <c r="E425" s="98"/>
      <c r="F425" s="98"/>
    </row>
    <row r="426" s="92" customFormat="true" ht="12.75" hidden="false" customHeight="false" outlineLevel="0" collapsed="false">
      <c r="A426" s="245"/>
      <c r="B426" s="246"/>
      <c r="C426" s="214"/>
      <c r="D426" s="214"/>
    </row>
    <row r="427" s="92" customFormat="true" ht="12.75" hidden="false" customHeight="false" outlineLevel="0" collapsed="false">
      <c r="A427" s="104"/>
      <c r="B427" s="246"/>
      <c r="C427" s="214"/>
      <c r="D427" s="214"/>
    </row>
    <row r="428" s="92" customFormat="true" ht="17.25" hidden="false" customHeight="false" outlineLevel="0" collapsed="false">
      <c r="A428" s="179" t="s">
        <v>355</v>
      </c>
      <c r="B428" s="82"/>
      <c r="C428" s="225"/>
      <c r="D428" s="225"/>
    </row>
    <row r="429" s="193" customFormat="true" ht="24.75" hidden="false" customHeight="false" outlineLevel="0" collapsed="false">
      <c r="A429" s="189" t="s">
        <v>356</v>
      </c>
      <c r="B429" s="181"/>
      <c r="C429" s="190" t="s">
        <v>89</v>
      </c>
      <c r="D429" s="191" t="s">
        <v>90</v>
      </c>
      <c r="E429" s="192"/>
      <c r="F429" s="192"/>
    </row>
    <row r="430" customFormat="false" ht="12.75" hidden="false" customHeight="false" outlineLevel="0" collapsed="false">
      <c r="A430" s="217" t="s">
        <v>357</v>
      </c>
      <c r="B430" s="195"/>
      <c r="C430" s="24" t="n">
        <v>11718022</v>
      </c>
      <c r="D430" s="26" t="n">
        <v>9609994</v>
      </c>
    </row>
    <row r="431" customFormat="false" ht="12.75" hidden="false" customHeight="false" outlineLevel="0" collapsed="false">
      <c r="A431" s="217" t="s">
        <v>358</v>
      </c>
      <c r="B431" s="195"/>
      <c r="C431" s="24" t="n">
        <v>210322</v>
      </c>
      <c r="D431" s="26" t="n">
        <v>301779</v>
      </c>
    </row>
    <row r="432" customFormat="false" ht="12.75" hidden="false" customHeight="false" outlineLevel="0" collapsed="false">
      <c r="A432" s="217" t="s">
        <v>359</v>
      </c>
      <c r="B432" s="195"/>
      <c r="C432" s="24" t="n">
        <v>2451</v>
      </c>
      <c r="D432" s="26" t="n">
        <v>579</v>
      </c>
    </row>
    <row r="433" customFormat="false" ht="12.75" hidden="false" customHeight="false" outlineLevel="0" collapsed="false">
      <c r="A433" s="217" t="s">
        <v>360</v>
      </c>
      <c r="B433" s="195"/>
      <c r="C433" s="24" t="n">
        <f aca="false">SUM(C434:C438)</f>
        <v>233790</v>
      </c>
      <c r="D433" s="26" t="n">
        <f aca="false">SUM(D434:D438)</f>
        <v>270282</v>
      </c>
    </row>
    <row r="434" customFormat="false" ht="12.75" hidden="false" customHeight="false" outlineLevel="0" collapsed="false">
      <c r="A434" s="217" t="s">
        <v>361</v>
      </c>
      <c r="B434" s="195"/>
      <c r="C434" s="24" t="n">
        <f aca="false">162902+1614</f>
        <v>164516</v>
      </c>
      <c r="D434" s="26" t="n">
        <v>81090</v>
      </c>
    </row>
    <row r="435" customFormat="false" ht="12.75" hidden="false" customHeight="false" outlineLevel="0" collapsed="false">
      <c r="A435" s="182" t="s">
        <v>289</v>
      </c>
      <c r="B435" s="195"/>
      <c r="C435" s="24" t="n">
        <v>55979</v>
      </c>
      <c r="D435" s="26" t="n">
        <v>175206</v>
      </c>
    </row>
    <row r="436" customFormat="false" ht="12.75" hidden="false" customHeight="false" outlineLevel="0" collapsed="false">
      <c r="A436" s="182" t="s">
        <v>362</v>
      </c>
      <c r="B436" s="195"/>
      <c r="C436" s="24" t="n">
        <v>11675</v>
      </c>
      <c r="D436" s="26" t="n">
        <v>4806</v>
      </c>
    </row>
    <row r="437" customFormat="false" ht="12.75" hidden="false" customHeight="false" outlineLevel="0" collapsed="false">
      <c r="A437" s="218" t="s">
        <v>363</v>
      </c>
      <c r="B437" s="195"/>
      <c r="C437" s="24" t="n">
        <v>1223</v>
      </c>
      <c r="D437" s="26" t="n">
        <v>9127</v>
      </c>
    </row>
    <row r="438" customFormat="false" ht="12.75" hidden="false" customHeight="false" outlineLevel="0" collapsed="false">
      <c r="A438" s="182" t="s">
        <v>364</v>
      </c>
      <c r="B438" s="195"/>
      <c r="C438" s="24" t="n">
        <v>397</v>
      </c>
      <c r="D438" s="26" t="n">
        <v>53</v>
      </c>
    </row>
    <row r="439" customFormat="false" ht="12.75" hidden="false" customHeight="false" outlineLevel="0" collapsed="false">
      <c r="A439" s="217" t="s">
        <v>365</v>
      </c>
      <c r="B439" s="195"/>
      <c r="C439" s="24" t="n">
        <f aca="false">SUM(C440:C441)</f>
        <v>325377</v>
      </c>
      <c r="D439" s="26" t="n">
        <f aca="false">SUM(D440:D441)</f>
        <v>203882</v>
      </c>
    </row>
    <row r="440" customFormat="false" ht="12.75" hidden="false" customHeight="false" outlineLevel="0" collapsed="false">
      <c r="A440" s="217" t="s">
        <v>328</v>
      </c>
      <c r="B440" s="195"/>
      <c r="C440" s="24" t="n">
        <v>73442</v>
      </c>
      <c r="D440" s="26" t="n">
        <v>57908</v>
      </c>
    </row>
    <row r="441" customFormat="false" ht="12.75" hidden="false" customHeight="false" outlineLevel="0" collapsed="false">
      <c r="A441" s="217" t="s">
        <v>329</v>
      </c>
      <c r="B441" s="195"/>
      <c r="C441" s="24" t="n">
        <v>251935</v>
      </c>
      <c r="D441" s="26" t="n">
        <v>145974</v>
      </c>
    </row>
    <row r="442" customFormat="false" ht="12.75" hidden="false" customHeight="false" outlineLevel="0" collapsed="false">
      <c r="A442" s="247" t="s">
        <v>366</v>
      </c>
      <c r="B442" s="195"/>
      <c r="C442" s="24" t="n">
        <v>10405</v>
      </c>
      <c r="D442" s="26" t="n">
        <v>7537</v>
      </c>
    </row>
    <row r="443" s="99" customFormat="true" ht="13.5" hidden="false" customHeight="false" outlineLevel="0" collapsed="false">
      <c r="A443" s="248" t="s">
        <v>367</v>
      </c>
      <c r="B443" s="185"/>
      <c r="C443" s="35" t="n">
        <f aca="false">SUM(C430:C433,C439,C442)</f>
        <v>12500367</v>
      </c>
      <c r="D443" s="36" t="n">
        <f aca="false">SUM(D430:D433,D439,D442)</f>
        <v>10394053</v>
      </c>
      <c r="E443" s="98"/>
      <c r="F443" s="98"/>
    </row>
    <row r="444" customFormat="false" ht="23.1" hidden="false" customHeight="true" outlineLevel="0" collapsed="false">
      <c r="A444" s="249" t="s">
        <v>368</v>
      </c>
      <c r="B444" s="250"/>
      <c r="C444" s="24" t="n">
        <v>-742694</v>
      </c>
      <c r="D444" s="26" t="n">
        <v>-500286</v>
      </c>
    </row>
    <row r="445" s="99" customFormat="true" ht="13.5" hidden="false" customHeight="false" outlineLevel="0" collapsed="false">
      <c r="A445" s="238" t="s">
        <v>369</v>
      </c>
      <c r="B445" s="185"/>
      <c r="C445" s="35" t="n">
        <f aca="false">SUM(C443:C444)</f>
        <v>11757673</v>
      </c>
      <c r="D445" s="36" t="n">
        <f aca="false">SUM(D443:D444)</f>
        <v>9893767</v>
      </c>
      <c r="E445" s="98"/>
      <c r="F445" s="98"/>
    </row>
    <row r="446" s="92" customFormat="true" ht="13.5" hidden="false" customHeight="false" outlineLevel="0" collapsed="false">
      <c r="A446" s="104"/>
      <c r="B446" s="246"/>
      <c r="C446" s="214"/>
      <c r="D446" s="214"/>
    </row>
    <row r="447" s="193" customFormat="true" ht="24.75" hidden="false" customHeight="false" outlineLevel="0" collapsed="false">
      <c r="A447" s="189" t="s">
        <v>370</v>
      </c>
      <c r="B447" s="181"/>
      <c r="C447" s="190" t="s">
        <v>89</v>
      </c>
      <c r="D447" s="191" t="s">
        <v>90</v>
      </c>
      <c r="E447" s="192"/>
      <c r="F447" s="192"/>
    </row>
    <row r="448" customFormat="false" ht="12.75" hidden="false" customHeight="false" outlineLevel="0" collapsed="false">
      <c r="A448" s="182" t="s">
        <v>300</v>
      </c>
      <c r="B448" s="195"/>
      <c r="C448" s="24" t="n">
        <v>1913986</v>
      </c>
      <c r="D448" s="26" t="n">
        <v>1675274</v>
      </c>
    </row>
    <row r="449" customFormat="false" ht="12.75" hidden="false" customHeight="false" outlineLevel="0" collapsed="false">
      <c r="A449" s="182" t="s">
        <v>301</v>
      </c>
      <c r="B449" s="195"/>
      <c r="C449" s="24" t="n">
        <f aca="false">SUM(C450:C455)</f>
        <v>10261004</v>
      </c>
      <c r="D449" s="26" t="n">
        <f aca="false">SUM(D450:D455)</f>
        <v>8514897</v>
      </c>
    </row>
    <row r="450" customFormat="false" ht="12.75" hidden="false" customHeight="false" outlineLevel="0" collapsed="false">
      <c r="A450" s="182" t="s">
        <v>302</v>
      </c>
      <c r="B450" s="195"/>
      <c r="C450" s="24" t="n">
        <f aca="false">917592+18</f>
        <v>917610</v>
      </c>
      <c r="D450" s="26" t="n">
        <v>538718</v>
      </c>
    </row>
    <row r="451" customFormat="false" ht="12.75" hidden="false" customHeight="false" outlineLevel="0" collapsed="false">
      <c r="A451" s="182" t="s">
        <v>371</v>
      </c>
      <c r="B451" s="195"/>
      <c r="C451" s="24" t="n">
        <f aca="false">810108+36</f>
        <v>810144</v>
      </c>
      <c r="D451" s="26" t="n">
        <v>551588</v>
      </c>
    </row>
    <row r="452" customFormat="false" ht="12.75" hidden="false" customHeight="false" outlineLevel="0" collapsed="false">
      <c r="A452" s="182" t="s">
        <v>304</v>
      </c>
      <c r="B452" s="195"/>
      <c r="C452" s="24" t="n">
        <f aca="false">2993261+161</f>
        <v>2993422</v>
      </c>
      <c r="D452" s="26" t="n">
        <v>2587674</v>
      </c>
    </row>
    <row r="453" customFormat="false" ht="12.75" hidden="false" customHeight="false" outlineLevel="0" collapsed="false">
      <c r="A453" s="182" t="s">
        <v>305</v>
      </c>
      <c r="B453" s="195"/>
      <c r="C453" s="24" t="n">
        <f aca="false">2935786+860</f>
        <v>2936646</v>
      </c>
      <c r="D453" s="26" t="n">
        <v>2754366</v>
      </c>
    </row>
    <row r="454" customFormat="false" ht="12.75" hidden="false" customHeight="false" outlineLevel="0" collapsed="false">
      <c r="A454" s="182" t="s">
        <v>306</v>
      </c>
      <c r="B454" s="195"/>
      <c r="C454" s="24" t="n">
        <f aca="false">665555+539</f>
        <v>666094</v>
      </c>
      <c r="D454" s="26" t="n">
        <v>726474</v>
      </c>
    </row>
    <row r="455" customFormat="false" ht="12.75" hidden="false" customHeight="false" outlineLevel="0" collapsed="false">
      <c r="A455" s="182" t="s">
        <v>307</v>
      </c>
      <c r="B455" s="195"/>
      <c r="C455" s="24" t="n">
        <v>1937088</v>
      </c>
      <c r="D455" s="26" t="n">
        <v>1356077</v>
      </c>
    </row>
    <row r="456" customFormat="false" ht="12.75" hidden="false" customHeight="false" outlineLevel="0" collapsed="false">
      <c r="A456" s="182" t="s">
        <v>308</v>
      </c>
      <c r="B456" s="195"/>
      <c r="C456" s="24" t="n">
        <f aca="false">SUM(C457:C458)</f>
        <v>325377</v>
      </c>
      <c r="D456" s="26" t="n">
        <f aca="false">SUM(D457:D458)</f>
        <v>203882</v>
      </c>
    </row>
    <row r="457" customFormat="false" ht="12.75" hidden="false" customHeight="false" outlineLevel="0" collapsed="false">
      <c r="A457" s="182" t="s">
        <v>309</v>
      </c>
      <c r="B457" s="195"/>
      <c r="C457" s="24" t="n">
        <f aca="false">C440</f>
        <v>73442</v>
      </c>
      <c r="D457" s="26" t="n">
        <f aca="false">D440</f>
        <v>57908</v>
      </c>
    </row>
    <row r="458" customFormat="false" ht="12.75" hidden="false" customHeight="false" outlineLevel="0" collapsed="false">
      <c r="A458" s="182" t="s">
        <v>310</v>
      </c>
      <c r="B458" s="195"/>
      <c r="C458" s="24" t="n">
        <f aca="false">C441</f>
        <v>251935</v>
      </c>
      <c r="D458" s="26" t="n">
        <f aca="false">D441</f>
        <v>145974</v>
      </c>
    </row>
    <row r="459" s="99" customFormat="true" ht="13.5" hidden="false" customHeight="false" outlineLevel="0" collapsed="false">
      <c r="A459" s="238" t="s">
        <v>372</v>
      </c>
      <c r="B459" s="185"/>
      <c r="C459" s="35" t="n">
        <f aca="false">SUM(C448:C449,C456)</f>
        <v>12500367</v>
      </c>
      <c r="D459" s="36" t="n">
        <f aca="false">SUM(D448:D449,D456)</f>
        <v>10394053</v>
      </c>
      <c r="E459" s="98"/>
      <c r="F459" s="98"/>
    </row>
    <row r="460" s="92" customFormat="true" ht="13.5" hidden="false" customHeight="false" outlineLevel="0" collapsed="false">
      <c r="A460" s="104"/>
      <c r="B460" s="246"/>
      <c r="C460" s="214"/>
      <c r="D460" s="214"/>
    </row>
    <row r="461" s="193" customFormat="true" ht="36.75" hidden="false" customHeight="false" outlineLevel="0" collapsed="false">
      <c r="A461" s="189" t="s">
        <v>373</v>
      </c>
      <c r="B461" s="181"/>
      <c r="C461" s="190" t="s">
        <v>89</v>
      </c>
      <c r="D461" s="191" t="s">
        <v>90</v>
      </c>
      <c r="E461" s="192"/>
      <c r="F461" s="192"/>
    </row>
    <row r="462" customFormat="false" ht="12.75" hidden="false" customHeight="false" outlineLevel="0" collapsed="false">
      <c r="A462" s="182" t="s">
        <v>300</v>
      </c>
      <c r="B462" s="195"/>
      <c r="C462" s="87" t="n">
        <f aca="false">C448</f>
        <v>1913986</v>
      </c>
      <c r="D462" s="88" t="n">
        <f aca="false">D448</f>
        <v>1675274</v>
      </c>
    </row>
    <row r="463" customFormat="false" ht="12.75" hidden="false" customHeight="false" outlineLevel="0" collapsed="false">
      <c r="A463" s="182" t="s">
        <v>312</v>
      </c>
      <c r="B463" s="195"/>
      <c r="C463" s="87" t="n">
        <f aca="false">SUM(C464:C466)</f>
        <v>10261004</v>
      </c>
      <c r="D463" s="88" t="n">
        <f aca="false">SUM(D464:D466)</f>
        <v>8514897</v>
      </c>
    </row>
    <row r="464" customFormat="false" ht="12.75" hidden="false" customHeight="false" outlineLevel="0" collapsed="false">
      <c r="A464" s="182" t="s">
        <v>313</v>
      </c>
      <c r="B464" s="195"/>
      <c r="C464" s="87" t="n">
        <v>3212446</v>
      </c>
      <c r="D464" s="88" t="n">
        <v>2671752</v>
      </c>
    </row>
    <row r="465" customFormat="false" ht="12.75" hidden="false" customHeight="false" outlineLevel="0" collapsed="false">
      <c r="A465" s="182" t="s">
        <v>314</v>
      </c>
      <c r="B465" s="195"/>
      <c r="C465" s="87" t="n">
        <v>4563049</v>
      </c>
      <c r="D465" s="88" t="n">
        <v>3296193</v>
      </c>
    </row>
    <row r="466" customFormat="false" ht="12.75" hidden="false" customHeight="false" outlineLevel="0" collapsed="false">
      <c r="A466" s="182" t="s">
        <v>315</v>
      </c>
      <c r="B466" s="195"/>
      <c r="C466" s="87" t="n">
        <f aca="false">2483895+1614</f>
        <v>2485509</v>
      </c>
      <c r="D466" s="88" t="n">
        <v>2546952</v>
      </c>
    </row>
    <row r="467" customFormat="false" ht="12.75" hidden="false" customHeight="false" outlineLevel="0" collapsed="false">
      <c r="A467" s="182" t="s">
        <v>308</v>
      </c>
      <c r="B467" s="195"/>
      <c r="C467" s="87" t="n">
        <f aca="false">SUM(C468:C469)</f>
        <v>325377</v>
      </c>
      <c r="D467" s="88" t="n">
        <f aca="false">SUM(D468:D469)</f>
        <v>203882</v>
      </c>
    </row>
    <row r="468" customFormat="false" ht="12.75" hidden="false" customHeight="false" outlineLevel="0" collapsed="false">
      <c r="A468" s="182" t="s">
        <v>309</v>
      </c>
      <c r="B468" s="195"/>
      <c r="C468" s="87" t="n">
        <f aca="false">C457</f>
        <v>73442</v>
      </c>
      <c r="D468" s="88" t="n">
        <f aca="false">D457</f>
        <v>57908</v>
      </c>
    </row>
    <row r="469" customFormat="false" ht="12.75" hidden="false" customHeight="false" outlineLevel="0" collapsed="false">
      <c r="A469" s="182" t="s">
        <v>310</v>
      </c>
      <c r="B469" s="195"/>
      <c r="C469" s="87" t="n">
        <f aca="false">C458</f>
        <v>251935</v>
      </c>
      <c r="D469" s="88" t="n">
        <f aca="false">D458</f>
        <v>145974</v>
      </c>
    </row>
    <row r="470" s="99" customFormat="true" ht="13.5" hidden="false" customHeight="false" outlineLevel="0" collapsed="false">
      <c r="A470" s="238" t="s">
        <v>372</v>
      </c>
      <c r="B470" s="185"/>
      <c r="C470" s="35" t="n">
        <f aca="false">SUM(C462:C463,C467)</f>
        <v>12500367</v>
      </c>
      <c r="D470" s="36" t="n">
        <f aca="false">SUM(D462:D463,D467)</f>
        <v>10394053</v>
      </c>
      <c r="E470" s="98"/>
      <c r="F470" s="98"/>
    </row>
    <row r="471" s="98" customFormat="true" ht="13.5" hidden="false" customHeight="false" outlineLevel="0" collapsed="false">
      <c r="A471" s="155"/>
      <c r="B471" s="124"/>
      <c r="C471" s="125"/>
      <c r="D471" s="125"/>
    </row>
    <row r="472" customFormat="false" ht="24.75" hidden="false" customHeight="false" outlineLevel="0" collapsed="false">
      <c r="A472" s="180" t="s">
        <v>374</v>
      </c>
      <c r="B472" s="181"/>
      <c r="C472" s="10" t="s">
        <v>89</v>
      </c>
      <c r="D472" s="12" t="s">
        <v>90</v>
      </c>
    </row>
    <row r="473" s="99" customFormat="true" ht="12.75" hidden="false" customHeight="false" outlineLevel="0" collapsed="false">
      <c r="A473" s="226" t="s">
        <v>275</v>
      </c>
      <c r="B473" s="183"/>
      <c r="C473" s="227" t="n">
        <f aca="false">9073630+1614</f>
        <v>9075244</v>
      </c>
      <c r="D473" s="228" t="n">
        <v>7854128</v>
      </c>
      <c r="E473" s="98"/>
      <c r="F473" s="98"/>
    </row>
    <row r="474" s="99" customFormat="true" ht="12.75" hidden="false" customHeight="false" outlineLevel="0" collapsed="false">
      <c r="A474" s="226" t="s">
        <v>276</v>
      </c>
      <c r="B474" s="229"/>
      <c r="C474" s="227" t="n">
        <f aca="false">SUM(C476,C478,C479:C479)</f>
        <v>3425123</v>
      </c>
      <c r="D474" s="228" t="n">
        <f aca="false">SUM(D476,D478,D479:D479)</f>
        <v>2539925</v>
      </c>
      <c r="E474" s="98"/>
      <c r="F474" s="98"/>
    </row>
    <row r="475" s="206" customFormat="true" ht="13.5" hidden="false" customHeight="false" outlineLevel="0" collapsed="false">
      <c r="A475" s="201" t="s">
        <v>317</v>
      </c>
      <c r="B475" s="202"/>
      <c r="C475" s="230" t="n">
        <v>604514</v>
      </c>
      <c r="D475" s="231" t="n">
        <v>385356</v>
      </c>
      <c r="E475" s="205"/>
      <c r="F475" s="205"/>
    </row>
    <row r="476" s="99" customFormat="true" ht="12.75" hidden="false" customHeight="false" outlineLevel="0" collapsed="false">
      <c r="A476" s="194" t="s">
        <v>278</v>
      </c>
      <c r="B476" s="232"/>
      <c r="C476" s="227" t="n">
        <v>2042228</v>
      </c>
      <c r="D476" s="228" t="n">
        <v>1621383</v>
      </c>
      <c r="E476" s="98"/>
      <c r="F476" s="98"/>
    </row>
    <row r="477" s="206" customFormat="true" ht="13.5" hidden="false" customHeight="false" outlineLevel="0" collapsed="false">
      <c r="A477" s="201" t="s">
        <v>318</v>
      </c>
      <c r="B477" s="202"/>
      <c r="C477" s="230" t="n">
        <v>254083</v>
      </c>
      <c r="D477" s="231" t="n">
        <v>163105</v>
      </c>
      <c r="E477" s="205"/>
      <c r="F477" s="205"/>
    </row>
    <row r="478" s="99" customFormat="true" ht="12.75" hidden="false" customHeight="false" outlineLevel="0" collapsed="false">
      <c r="A478" s="194" t="s">
        <v>278</v>
      </c>
      <c r="B478" s="232"/>
      <c r="C478" s="227" t="n">
        <v>1013054</v>
      </c>
      <c r="D478" s="228" t="n">
        <v>716147</v>
      </c>
      <c r="E478" s="98"/>
      <c r="F478" s="98"/>
    </row>
    <row r="479" s="99" customFormat="true" ht="12.75" hidden="false" customHeight="false" outlineLevel="0" collapsed="false">
      <c r="A479" s="194" t="s">
        <v>280</v>
      </c>
      <c r="B479" s="232"/>
      <c r="C479" s="227" t="n">
        <v>369841</v>
      </c>
      <c r="D479" s="228" t="n">
        <v>202395</v>
      </c>
      <c r="E479" s="98"/>
      <c r="F479" s="98"/>
    </row>
    <row r="480" s="99" customFormat="true" ht="13.5" hidden="false" customHeight="false" outlineLevel="0" collapsed="false">
      <c r="A480" s="238" t="s">
        <v>375</v>
      </c>
      <c r="B480" s="233"/>
      <c r="C480" s="234" t="n">
        <f aca="false">SUM(C473:C474)</f>
        <v>12500367</v>
      </c>
      <c r="D480" s="235" t="n">
        <f aca="false">SUM(D473:D474)</f>
        <v>10394053</v>
      </c>
      <c r="E480" s="98"/>
      <c r="F480" s="98"/>
    </row>
    <row r="481" s="92" customFormat="true" ht="13.5" hidden="false" customHeight="false" outlineLevel="0" collapsed="false">
      <c r="A481" s="155"/>
      <c r="B481" s="82"/>
      <c r="C481" s="175"/>
      <c r="D481" s="175"/>
    </row>
    <row r="482" customFormat="false" ht="24.75" hidden="false" customHeight="false" outlineLevel="0" collapsed="false">
      <c r="A482" s="189" t="s">
        <v>376</v>
      </c>
      <c r="B482" s="181"/>
      <c r="C482" s="190" t="s">
        <v>89</v>
      </c>
      <c r="D482" s="12" t="s">
        <v>90</v>
      </c>
    </row>
    <row r="483" customFormat="false" ht="12.75" hidden="false" customHeight="false" outlineLevel="0" collapsed="false">
      <c r="A483" s="217" t="s">
        <v>321</v>
      </c>
      <c r="B483" s="195"/>
      <c r="C483" s="87" t="n">
        <f aca="false">9261101+1614</f>
        <v>9262715</v>
      </c>
      <c r="D483" s="88" t="n">
        <v>7713023</v>
      </c>
    </row>
    <row r="484" customFormat="false" ht="12.75" hidden="false" customHeight="false" outlineLevel="0" collapsed="false">
      <c r="A484" s="217" t="s">
        <v>377</v>
      </c>
      <c r="B484" s="195"/>
      <c r="C484" s="87" t="n">
        <v>986255</v>
      </c>
      <c r="D484" s="88" t="n">
        <v>1008686</v>
      </c>
    </row>
    <row r="485" customFormat="false" ht="12.75" hidden="false" customHeight="false" outlineLevel="0" collapsed="false">
      <c r="A485" s="217" t="s">
        <v>323</v>
      </c>
      <c r="B485" s="195"/>
      <c r="C485" s="87" t="n">
        <f aca="false">SUM(C486:C488)</f>
        <v>1926020</v>
      </c>
      <c r="D485" s="88" t="n">
        <f aca="false">SUM(D486:D488)</f>
        <v>1468462</v>
      </c>
    </row>
    <row r="486" customFormat="false" ht="12.75" hidden="false" customHeight="false" outlineLevel="0" collapsed="false">
      <c r="A486" s="217" t="s">
        <v>378</v>
      </c>
      <c r="B486" s="195"/>
      <c r="C486" s="87" t="n">
        <v>506714</v>
      </c>
      <c r="D486" s="88" t="n">
        <v>541196</v>
      </c>
    </row>
    <row r="487" customFormat="false" ht="12.75" hidden="false" customHeight="false" outlineLevel="0" collapsed="false">
      <c r="A487" s="217" t="s">
        <v>379</v>
      </c>
      <c r="B487" s="195"/>
      <c r="C487" s="87" t="n">
        <v>644669</v>
      </c>
      <c r="D487" s="88" t="n">
        <v>495562</v>
      </c>
    </row>
    <row r="488" customFormat="false" ht="12.75" hidden="false" customHeight="false" outlineLevel="0" collapsed="false">
      <c r="A488" s="217" t="s">
        <v>380</v>
      </c>
      <c r="B488" s="195"/>
      <c r="C488" s="87" t="n">
        <v>774637</v>
      </c>
      <c r="D488" s="88" t="n">
        <v>431704</v>
      </c>
    </row>
    <row r="489" customFormat="false" ht="12.75" hidden="false" customHeight="false" outlineLevel="0" collapsed="false">
      <c r="A489" s="217" t="s">
        <v>327</v>
      </c>
      <c r="B489" s="195"/>
      <c r="C489" s="87" t="n">
        <f aca="false">SUM(C490:C491)</f>
        <v>325377</v>
      </c>
      <c r="D489" s="88" t="n">
        <f aca="false">SUM(D490:D491)</f>
        <v>203882</v>
      </c>
    </row>
    <row r="490" customFormat="false" ht="12.75" hidden="false" customHeight="false" outlineLevel="0" collapsed="false">
      <c r="A490" s="217" t="s">
        <v>381</v>
      </c>
      <c r="B490" s="195"/>
      <c r="C490" s="87" t="n">
        <f aca="false">C468</f>
        <v>73442</v>
      </c>
      <c r="D490" s="88" t="n">
        <f aca="false">D468</f>
        <v>57908</v>
      </c>
    </row>
    <row r="491" customFormat="false" ht="12.75" hidden="false" customHeight="false" outlineLevel="0" collapsed="false">
      <c r="A491" s="217" t="s">
        <v>382</v>
      </c>
      <c r="B491" s="195"/>
      <c r="C491" s="87" t="n">
        <f aca="false">SUM(C492:C493)</f>
        <v>251935</v>
      </c>
      <c r="D491" s="88" t="n">
        <f aca="false">SUM(D492:D493)</f>
        <v>145974</v>
      </c>
    </row>
    <row r="492" customFormat="false" ht="12.75" hidden="false" customHeight="false" outlineLevel="0" collapsed="false">
      <c r="A492" s="217" t="s">
        <v>330</v>
      </c>
      <c r="B492" s="251"/>
      <c r="C492" s="87" t="n">
        <v>5000</v>
      </c>
      <c r="D492" s="88" t="n">
        <v>4499</v>
      </c>
    </row>
    <row r="493" customFormat="false" ht="12.75" hidden="false" customHeight="false" outlineLevel="0" collapsed="false">
      <c r="A493" s="217" t="s">
        <v>331</v>
      </c>
      <c r="B493" s="251"/>
      <c r="C493" s="87" t="n">
        <v>246935</v>
      </c>
      <c r="D493" s="88" t="n">
        <v>141475</v>
      </c>
    </row>
    <row r="494" s="99" customFormat="true" ht="13.5" hidden="false" customHeight="false" outlineLevel="0" collapsed="false">
      <c r="A494" s="248" t="s">
        <v>383</v>
      </c>
      <c r="B494" s="185"/>
      <c r="C494" s="35" t="n">
        <f aca="false">SUM(C483:C485,C489)</f>
        <v>12500367</v>
      </c>
      <c r="D494" s="36" t="n">
        <f aca="false">SUM(D483:D485,D489)</f>
        <v>10394053</v>
      </c>
      <c r="E494" s="98"/>
      <c r="F494" s="98"/>
    </row>
    <row r="495" s="92" customFormat="true" ht="13.5" hidden="false" customHeight="false" outlineLevel="0" collapsed="false">
      <c r="A495" s="252"/>
      <c r="B495" s="253"/>
      <c r="C495" s="254"/>
      <c r="D495" s="254"/>
    </row>
    <row r="496" customFormat="false" ht="48.75" hidden="false" customHeight="false" outlineLevel="0" collapsed="false">
      <c r="A496" s="180" t="s">
        <v>384</v>
      </c>
      <c r="B496" s="181"/>
      <c r="C496" s="10" t="s">
        <v>89</v>
      </c>
      <c r="D496" s="12" t="s">
        <v>90</v>
      </c>
    </row>
    <row r="497" s="255" customFormat="true" ht="12" hidden="false" customHeight="false" outlineLevel="0" collapsed="false">
      <c r="A497" s="194" t="s">
        <v>385</v>
      </c>
      <c r="B497" s="195"/>
      <c r="C497" s="24" t="s">
        <v>15</v>
      </c>
      <c r="D497" s="26" t="s">
        <v>15</v>
      </c>
      <c r="E497" s="118"/>
      <c r="F497" s="118"/>
    </row>
    <row r="498" customFormat="false" ht="12.75" hidden="false" customHeight="false" outlineLevel="0" collapsed="false">
      <c r="A498" s="182" t="s">
        <v>386</v>
      </c>
      <c r="B498" s="183"/>
      <c r="C498" s="24" t="n">
        <v>560175</v>
      </c>
      <c r="D498" s="26" t="n">
        <v>386568</v>
      </c>
    </row>
    <row r="499" customFormat="false" ht="12.75" hidden="false" customHeight="false" outlineLevel="0" collapsed="false">
      <c r="A499" s="182" t="s">
        <v>387</v>
      </c>
      <c r="B499" s="183"/>
      <c r="C499" s="24" t="n">
        <f aca="false">SUM(C500:C502)</f>
        <v>854373</v>
      </c>
      <c r="D499" s="26" t="n">
        <f aca="false">SUM(D500:D502)</f>
        <v>716617</v>
      </c>
    </row>
    <row r="500" customFormat="false" ht="12.75" hidden="false" customHeight="false" outlineLevel="0" collapsed="false">
      <c r="A500" s="182" t="s">
        <v>335</v>
      </c>
      <c r="B500" s="183"/>
      <c r="C500" s="24" t="n">
        <v>231498</v>
      </c>
      <c r="D500" s="26" t="n">
        <v>233609</v>
      </c>
    </row>
    <row r="501" customFormat="false" ht="12.75" hidden="false" customHeight="false" outlineLevel="0" collapsed="false">
      <c r="A501" s="182" t="s">
        <v>336</v>
      </c>
      <c r="B501" s="183"/>
      <c r="C501" s="24" t="n">
        <v>407846</v>
      </c>
      <c r="D501" s="26" t="n">
        <v>361328</v>
      </c>
    </row>
    <row r="502" customFormat="false" ht="12.75" hidden="false" customHeight="false" outlineLevel="0" collapsed="false">
      <c r="A502" s="182" t="s">
        <v>337</v>
      </c>
      <c r="B502" s="183"/>
      <c r="C502" s="24" t="n">
        <v>215029</v>
      </c>
      <c r="D502" s="26" t="n">
        <v>121680</v>
      </c>
    </row>
    <row r="503" s="99" customFormat="true" ht="36.75" hidden="false" customHeight="false" outlineLevel="0" collapsed="false">
      <c r="A503" s="184" t="s">
        <v>388</v>
      </c>
      <c r="B503" s="185"/>
      <c r="C503" s="35" t="n">
        <f aca="false">SUM(C497:C499)</f>
        <v>1414548</v>
      </c>
      <c r="D503" s="36" t="n">
        <f aca="false">SUM(D497:D499)</f>
        <v>1103185</v>
      </c>
      <c r="E503" s="98"/>
      <c r="F503" s="98"/>
    </row>
    <row r="504" s="92" customFormat="true" ht="13.5" hidden="false" customHeight="false" outlineLevel="0" collapsed="false">
      <c r="A504" s="252"/>
      <c r="B504" s="253"/>
      <c r="C504" s="254"/>
      <c r="D504" s="254"/>
    </row>
    <row r="505" customFormat="false" ht="24.75" hidden="false" customHeight="false" outlineLevel="0" collapsed="false">
      <c r="A505" s="180" t="s">
        <v>389</v>
      </c>
      <c r="B505" s="181"/>
      <c r="C505" s="10" t="s">
        <v>89</v>
      </c>
      <c r="D505" s="12" t="s">
        <v>90</v>
      </c>
    </row>
    <row r="506" s="255" customFormat="true" ht="12" hidden="false" customHeight="false" outlineLevel="0" collapsed="false">
      <c r="A506" s="194" t="s">
        <v>390</v>
      </c>
      <c r="B506" s="195"/>
      <c r="C506" s="24" t="s">
        <v>15</v>
      </c>
      <c r="D506" s="26" t="s">
        <v>15</v>
      </c>
      <c r="E506" s="118"/>
      <c r="F506" s="118"/>
    </row>
    <row r="507" customFormat="false" ht="12.75" hidden="false" customHeight="false" outlineLevel="0" collapsed="false">
      <c r="A507" s="182" t="s">
        <v>391</v>
      </c>
      <c r="B507" s="183"/>
      <c r="C507" s="24" t="n">
        <v>3557</v>
      </c>
      <c r="D507" s="26" t="n">
        <v>16563</v>
      </c>
    </row>
    <row r="508" customFormat="false" ht="12.75" hidden="false" customHeight="false" outlineLevel="0" collapsed="false">
      <c r="A508" s="182" t="s">
        <v>392</v>
      </c>
      <c r="B508" s="183"/>
      <c r="C508" s="24" t="n">
        <f aca="false">SUM(C509:C511)</f>
        <v>739137</v>
      </c>
      <c r="D508" s="26" t="n">
        <f aca="false">SUM(D509:D511)</f>
        <v>483723</v>
      </c>
    </row>
    <row r="509" customFormat="false" ht="12.75" hidden="false" customHeight="false" outlineLevel="0" collapsed="false">
      <c r="A509" s="182" t="s">
        <v>335</v>
      </c>
      <c r="B509" s="183"/>
      <c r="C509" s="24" t="n">
        <v>58130</v>
      </c>
      <c r="D509" s="26" t="n">
        <v>71045</v>
      </c>
    </row>
    <row r="510" customFormat="false" ht="12.75" hidden="false" customHeight="false" outlineLevel="0" collapsed="false">
      <c r="A510" s="182" t="s">
        <v>342</v>
      </c>
      <c r="B510" s="183"/>
      <c r="C510" s="24" t="n">
        <v>136798</v>
      </c>
      <c r="D510" s="26" t="n">
        <v>102050</v>
      </c>
    </row>
    <row r="511" customFormat="false" ht="12.75" hidden="false" customHeight="false" outlineLevel="0" collapsed="false">
      <c r="A511" s="182" t="s">
        <v>343</v>
      </c>
      <c r="B511" s="183"/>
      <c r="C511" s="24" t="n">
        <v>544209</v>
      </c>
      <c r="D511" s="26" t="n">
        <v>310628</v>
      </c>
    </row>
    <row r="512" s="99" customFormat="true" ht="24.75" hidden="false" customHeight="false" outlineLevel="0" collapsed="false">
      <c r="A512" s="184" t="s">
        <v>393</v>
      </c>
      <c r="B512" s="185"/>
      <c r="C512" s="35" t="n">
        <f aca="false">SUM(C506:C508)</f>
        <v>742694</v>
      </c>
      <c r="D512" s="36" t="n">
        <f aca="false">SUM(D506:D508)</f>
        <v>500286</v>
      </c>
      <c r="E512" s="98"/>
      <c r="F512" s="98"/>
    </row>
    <row r="513" customFormat="false" ht="13.5" hidden="false" customHeight="false" outlineLevel="0" collapsed="false">
      <c r="A513" s="252"/>
      <c r="B513" s="253"/>
      <c r="C513" s="254"/>
      <c r="D513" s="254"/>
    </row>
    <row r="514" customFormat="false" ht="24.75" hidden="false" customHeight="false" outlineLevel="0" collapsed="false">
      <c r="A514" s="180" t="s">
        <v>394</v>
      </c>
      <c r="B514" s="181"/>
      <c r="C514" s="10" t="s">
        <v>89</v>
      </c>
      <c r="D514" s="12" t="s">
        <v>90</v>
      </c>
    </row>
    <row r="515" customFormat="false" ht="24" hidden="false" customHeight="false" outlineLevel="0" collapsed="false">
      <c r="A515" s="182" t="s">
        <v>395</v>
      </c>
      <c r="B515" s="183"/>
      <c r="C515" s="141" t="n">
        <v>683787</v>
      </c>
      <c r="D515" s="142" t="n">
        <v>384789</v>
      </c>
    </row>
    <row r="516" customFormat="false" ht="12.75" hidden="false" customHeight="false" outlineLevel="0" collapsed="false">
      <c r="A516" s="182" t="s">
        <v>132</v>
      </c>
      <c r="B516" s="183"/>
      <c r="C516" s="141" t="n">
        <f aca="false">SUM(C517:C518)</f>
        <v>589381</v>
      </c>
      <c r="D516" s="142" t="n">
        <f aca="false">SUM(D517:D518)</f>
        <v>467846</v>
      </c>
    </row>
    <row r="517" customFormat="false" ht="12.75" hidden="false" customHeight="false" outlineLevel="0" collapsed="false">
      <c r="A517" s="182" t="s">
        <v>347</v>
      </c>
      <c r="B517" s="183"/>
      <c r="C517" s="141" t="n">
        <v>589216</v>
      </c>
      <c r="D517" s="142" t="n">
        <v>464642</v>
      </c>
    </row>
    <row r="518" customFormat="false" ht="12.75" hidden="false" customHeight="false" outlineLevel="0" collapsed="false">
      <c r="A518" s="182" t="s">
        <v>396</v>
      </c>
      <c r="B518" s="183"/>
      <c r="C518" s="141" t="n">
        <v>165</v>
      </c>
      <c r="D518" s="142" t="n">
        <v>3204</v>
      </c>
    </row>
    <row r="519" customFormat="false" ht="12.75" hidden="false" customHeight="false" outlineLevel="0" collapsed="false">
      <c r="A519" s="182" t="s">
        <v>397</v>
      </c>
      <c r="B519" s="183"/>
      <c r="C519" s="141" t="n">
        <f aca="false">SUM(C520:C521)</f>
        <v>20187</v>
      </c>
      <c r="D519" s="142" t="n">
        <f aca="false">SUM(D520:D521)</f>
        <v>5985</v>
      </c>
    </row>
    <row r="520" customFormat="false" ht="12.75" hidden="false" customHeight="false" outlineLevel="0" collapsed="false">
      <c r="A520" s="182" t="s">
        <v>398</v>
      </c>
      <c r="B520" s="183"/>
      <c r="C520" s="141" t="n">
        <v>20186</v>
      </c>
      <c r="D520" s="142" t="n">
        <v>5969</v>
      </c>
    </row>
    <row r="521" customFormat="false" ht="12.75" hidden="false" customHeight="false" outlineLevel="0" collapsed="false">
      <c r="A521" s="182" t="s">
        <v>399</v>
      </c>
      <c r="B521" s="183"/>
      <c r="C521" s="141" t="n">
        <v>1</v>
      </c>
      <c r="D521" s="142" t="n">
        <v>16</v>
      </c>
    </row>
    <row r="522" customFormat="false" ht="12.75" hidden="false" customHeight="false" outlineLevel="0" collapsed="false">
      <c r="A522" s="182" t="s">
        <v>400</v>
      </c>
      <c r="B522" s="183"/>
      <c r="C522" s="141" t="n">
        <f aca="false">SUM(C523:C524)</f>
        <v>510287</v>
      </c>
      <c r="D522" s="142" t="n">
        <f aca="false">SUM(D523:D524)</f>
        <v>346364</v>
      </c>
    </row>
    <row r="523" customFormat="false" ht="12.75" hidden="false" customHeight="false" outlineLevel="0" collapsed="false">
      <c r="A523" s="182" t="s">
        <v>401</v>
      </c>
      <c r="B523" s="183"/>
      <c r="C523" s="141" t="n">
        <v>510197</v>
      </c>
      <c r="D523" s="142" t="n">
        <v>343127</v>
      </c>
    </row>
    <row r="524" customFormat="false" ht="12.75" hidden="false" customHeight="false" outlineLevel="0" collapsed="false">
      <c r="A524" s="182" t="s">
        <v>402</v>
      </c>
      <c r="B524" s="183"/>
      <c r="C524" s="141" t="n">
        <v>90</v>
      </c>
      <c r="D524" s="142" t="n">
        <v>3237</v>
      </c>
    </row>
    <row r="525" customFormat="false" ht="24.75" hidden="false" customHeight="false" outlineLevel="0" collapsed="false">
      <c r="A525" s="184" t="s">
        <v>403</v>
      </c>
      <c r="B525" s="233"/>
      <c r="C525" s="153" t="n">
        <f aca="false">C515+C516-C519-C522</f>
        <v>742694</v>
      </c>
      <c r="D525" s="154" t="n">
        <f aca="false">D515+D516-D519-D522</f>
        <v>500286</v>
      </c>
    </row>
    <row r="526" s="98" customFormat="true" ht="13.5" hidden="false" customHeight="false" outlineLevel="0" collapsed="false">
      <c r="A526" s="155"/>
      <c r="B526" s="124"/>
      <c r="C526" s="125"/>
      <c r="D526" s="125"/>
    </row>
    <row r="527" customFormat="false" ht="24.75" hidden="false" customHeight="false" outlineLevel="0" collapsed="false">
      <c r="A527" s="180" t="s">
        <v>404</v>
      </c>
      <c r="B527" s="181"/>
      <c r="C527" s="10" t="s">
        <v>89</v>
      </c>
      <c r="D527" s="12" t="s">
        <v>90</v>
      </c>
    </row>
    <row r="528" customFormat="false" ht="12.75" hidden="false" customHeight="false" outlineLevel="0" collapsed="false">
      <c r="A528" s="182" t="s">
        <v>352</v>
      </c>
      <c r="B528" s="195"/>
      <c r="C528" s="24" t="s">
        <v>15</v>
      </c>
      <c r="D528" s="26" t="s">
        <v>15</v>
      </c>
    </row>
    <row r="529" customFormat="false" ht="12.75" hidden="false" customHeight="false" outlineLevel="0" collapsed="false">
      <c r="A529" s="182" t="s">
        <v>353</v>
      </c>
      <c r="B529" s="195"/>
      <c r="C529" s="24" t="n">
        <f aca="false">12498753+1614</f>
        <v>12500367</v>
      </c>
      <c r="D529" s="26" t="n">
        <v>10394053</v>
      </c>
    </row>
    <row r="530" s="99" customFormat="true" ht="13.5" hidden="false" customHeight="false" outlineLevel="0" collapsed="false">
      <c r="A530" s="184" t="s">
        <v>405</v>
      </c>
      <c r="B530" s="185"/>
      <c r="C530" s="35" t="n">
        <f aca="false">SUM(C529)</f>
        <v>12500367</v>
      </c>
      <c r="D530" s="36" t="n">
        <f aca="false">SUM(D529)</f>
        <v>10394053</v>
      </c>
      <c r="E530" s="98"/>
      <c r="F530" s="98"/>
    </row>
    <row r="531" s="99" customFormat="true" ht="12.75" hidden="false" customHeight="false" outlineLevel="0" collapsed="false">
      <c r="A531" s="244"/>
      <c r="B531" s="124"/>
      <c r="C531" s="58"/>
      <c r="D531" s="58"/>
      <c r="E531" s="98"/>
      <c r="F531" s="98"/>
    </row>
    <row r="532" s="99" customFormat="true" ht="12.75" hidden="false" customHeight="false" outlineLevel="0" collapsed="false">
      <c r="A532" s="244"/>
      <c r="B532" s="124"/>
      <c r="C532" s="58"/>
      <c r="D532" s="58"/>
      <c r="E532" s="98"/>
      <c r="F532" s="98"/>
    </row>
    <row r="533" s="99" customFormat="true" ht="12.75" hidden="false" customHeight="false" outlineLevel="0" collapsed="false">
      <c r="A533" s="244"/>
      <c r="B533" s="124"/>
      <c r="C533" s="58"/>
      <c r="D533" s="58"/>
      <c r="E533" s="98"/>
      <c r="F533" s="98"/>
    </row>
    <row r="534" s="99" customFormat="true" ht="12.75" hidden="false" customHeight="false" outlineLevel="0" collapsed="false">
      <c r="A534" s="244"/>
      <c r="B534" s="124"/>
      <c r="C534" s="58"/>
      <c r="D534" s="58"/>
      <c r="E534" s="98"/>
      <c r="F534" s="98"/>
    </row>
    <row r="535" s="257" customFormat="true" ht="12.75" hidden="false" customHeight="false" outlineLevel="0" collapsed="false">
      <c r="A535" s="256"/>
      <c r="B535" s="82"/>
      <c r="C535" s="175"/>
      <c r="D535" s="175"/>
    </row>
    <row r="536" s="92" customFormat="true" ht="17.25" hidden="false" customHeight="false" outlineLevel="0" collapsed="false">
      <c r="A536" s="179" t="s">
        <v>406</v>
      </c>
      <c r="B536" s="82"/>
      <c r="C536" s="225"/>
      <c r="D536" s="225"/>
    </row>
    <row r="537" customFormat="false" ht="36.75" hidden="false" customHeight="false" outlineLevel="0" collapsed="false">
      <c r="A537" s="189" t="s">
        <v>407</v>
      </c>
      <c r="B537" s="181"/>
      <c r="C537" s="10" t="s">
        <v>89</v>
      </c>
      <c r="D537" s="12" t="s">
        <v>90</v>
      </c>
    </row>
    <row r="538" s="143" customFormat="true" ht="12.75" hidden="false" customHeight="false" outlineLevel="0" collapsed="false">
      <c r="A538" s="217" t="s">
        <v>408</v>
      </c>
      <c r="B538" s="195"/>
      <c r="C538" s="147" t="s">
        <v>15</v>
      </c>
      <c r="D538" s="148" t="s">
        <v>15</v>
      </c>
      <c r="E538" s="92"/>
      <c r="F538" s="92"/>
    </row>
    <row r="539" s="143" customFormat="true" ht="12.75" hidden="false" customHeight="false" outlineLevel="0" collapsed="false">
      <c r="A539" s="217" t="s">
        <v>409</v>
      </c>
      <c r="B539" s="195"/>
      <c r="C539" s="147" t="s">
        <v>15</v>
      </c>
      <c r="D539" s="148" t="s">
        <v>15</v>
      </c>
      <c r="E539" s="92"/>
      <c r="F539" s="92"/>
    </row>
    <row r="540" s="143" customFormat="true" ht="12.75" hidden="false" customHeight="false" outlineLevel="0" collapsed="false">
      <c r="A540" s="247" t="s">
        <v>410</v>
      </c>
      <c r="B540" s="258"/>
      <c r="C540" s="147" t="s">
        <v>15</v>
      </c>
      <c r="D540" s="148" t="s">
        <v>15</v>
      </c>
      <c r="E540" s="92"/>
      <c r="F540" s="92"/>
    </row>
    <row r="541" s="138" customFormat="true" ht="24.75" hidden="false" customHeight="false" outlineLevel="0" collapsed="false">
      <c r="A541" s="208" t="s">
        <v>411</v>
      </c>
      <c r="B541" s="259"/>
      <c r="C541" s="260" t="s">
        <v>15</v>
      </c>
      <c r="D541" s="261" t="s">
        <v>15</v>
      </c>
      <c r="E541" s="98"/>
      <c r="F541" s="98"/>
    </row>
    <row r="542" s="257" customFormat="true" ht="12.75" hidden="false" customHeight="false" outlineLevel="0" collapsed="false">
      <c r="A542" s="215"/>
      <c r="B542" s="94"/>
      <c r="C542" s="262"/>
      <c r="D542" s="262"/>
    </row>
    <row r="543" customFormat="false" ht="17.25" hidden="false" customHeight="false" outlineLevel="0" collapsed="false">
      <c r="A543" s="179" t="s">
        <v>412</v>
      </c>
      <c r="B543" s="82"/>
      <c r="C543" s="225"/>
      <c r="D543" s="225"/>
    </row>
    <row r="544" customFormat="false" ht="24.75" hidden="false" customHeight="false" outlineLevel="0" collapsed="false">
      <c r="A544" s="180" t="s">
        <v>413</v>
      </c>
      <c r="B544" s="181"/>
      <c r="C544" s="10" t="s">
        <v>89</v>
      </c>
      <c r="D544" s="12" t="s">
        <v>90</v>
      </c>
    </row>
    <row r="545" customFormat="false" ht="12.75" hidden="false" customHeight="false" outlineLevel="0" collapsed="false">
      <c r="A545" s="263" t="s">
        <v>414</v>
      </c>
      <c r="B545" s="264"/>
      <c r="C545" s="265" t="n">
        <v>1475862</v>
      </c>
      <c r="D545" s="266" t="n">
        <v>1778579</v>
      </c>
    </row>
    <row r="546" customFormat="false" ht="12.75" hidden="false" customHeight="false" outlineLevel="0" collapsed="false">
      <c r="A546" s="263" t="s">
        <v>415</v>
      </c>
      <c r="B546" s="264"/>
      <c r="C546" s="265" t="s">
        <v>15</v>
      </c>
      <c r="D546" s="266" t="s">
        <v>15</v>
      </c>
    </row>
    <row r="547" customFormat="false" ht="12.75" hidden="false" customHeight="false" outlineLevel="0" collapsed="false">
      <c r="A547" s="263" t="s">
        <v>416</v>
      </c>
      <c r="B547" s="264"/>
      <c r="C547" s="265" t="s">
        <v>15</v>
      </c>
      <c r="D547" s="266" t="s">
        <v>15</v>
      </c>
    </row>
    <row r="548" customFormat="false" ht="12.75" hidden="false" customHeight="false" outlineLevel="0" collapsed="false">
      <c r="A548" s="263" t="s">
        <v>417</v>
      </c>
      <c r="B548" s="264"/>
      <c r="C548" s="265" t="s">
        <v>15</v>
      </c>
      <c r="D548" s="266" t="s">
        <v>15</v>
      </c>
    </row>
    <row r="549" customFormat="false" ht="12.75" hidden="false" customHeight="false" outlineLevel="0" collapsed="false">
      <c r="A549" s="263" t="s">
        <v>418</v>
      </c>
      <c r="B549" s="264"/>
      <c r="C549" s="265" t="s">
        <v>15</v>
      </c>
      <c r="D549" s="266" t="s">
        <v>15</v>
      </c>
    </row>
    <row r="550" customFormat="false" ht="12.75" hidden="false" customHeight="false" outlineLevel="0" collapsed="false">
      <c r="A550" s="263" t="s">
        <v>419</v>
      </c>
      <c r="B550" s="264"/>
      <c r="C550" s="265" t="s">
        <v>15</v>
      </c>
      <c r="D550" s="266" t="s">
        <v>15</v>
      </c>
    </row>
    <row r="551" customFormat="false" ht="12.75" hidden="false" customHeight="false" outlineLevel="0" collapsed="false">
      <c r="A551" s="263" t="s">
        <v>420</v>
      </c>
      <c r="B551" s="264"/>
      <c r="C551" s="265" t="n">
        <v>33051</v>
      </c>
      <c r="D551" s="266" t="n">
        <v>70124</v>
      </c>
    </row>
    <row r="552" customFormat="false" ht="12.75" hidden="false" customHeight="false" outlineLevel="0" collapsed="false">
      <c r="A552" s="263" t="s">
        <v>419</v>
      </c>
      <c r="B552" s="264"/>
      <c r="C552" s="265" t="s">
        <v>15</v>
      </c>
      <c r="D552" s="266" t="s">
        <v>15</v>
      </c>
    </row>
    <row r="553" customFormat="false" ht="12.75" hidden="false" customHeight="false" outlineLevel="0" collapsed="false">
      <c r="A553" s="263" t="s">
        <v>421</v>
      </c>
      <c r="B553" s="264"/>
      <c r="C553" s="265" t="n">
        <v>1078843</v>
      </c>
      <c r="D553" s="266" t="n">
        <v>1447884</v>
      </c>
    </row>
    <row r="554" customFormat="false" ht="12.75" hidden="false" customHeight="false" outlineLevel="0" collapsed="false">
      <c r="A554" s="263" t="s">
        <v>419</v>
      </c>
      <c r="B554" s="264"/>
      <c r="C554" s="265" t="s">
        <v>15</v>
      </c>
      <c r="D554" s="266" t="s">
        <v>15</v>
      </c>
    </row>
    <row r="555" customFormat="false" ht="12.75" hidden="false" customHeight="false" outlineLevel="0" collapsed="false">
      <c r="A555" s="263" t="s">
        <v>422</v>
      </c>
      <c r="B555" s="264"/>
      <c r="C555" s="265" t="n">
        <v>1946</v>
      </c>
      <c r="D555" s="266" t="n">
        <v>8828</v>
      </c>
    </row>
    <row r="556" customFormat="false" ht="12.75" hidden="false" customHeight="false" outlineLevel="0" collapsed="false">
      <c r="A556" s="263" t="s">
        <v>423</v>
      </c>
      <c r="B556" s="264"/>
      <c r="C556" s="265" t="s">
        <v>15</v>
      </c>
      <c r="D556" s="266" t="s">
        <v>15</v>
      </c>
    </row>
    <row r="557" customFormat="false" ht="12.75" hidden="false" customHeight="false" outlineLevel="0" collapsed="false">
      <c r="A557" s="263" t="s">
        <v>424</v>
      </c>
      <c r="B557" s="264"/>
      <c r="C557" s="265" t="s">
        <v>15</v>
      </c>
      <c r="D557" s="266" t="s">
        <v>15</v>
      </c>
    </row>
    <row r="558" s="99" customFormat="true" ht="13.5" hidden="false" customHeight="false" outlineLevel="0" collapsed="false">
      <c r="A558" s="238" t="s">
        <v>425</v>
      </c>
      <c r="B558" s="267"/>
      <c r="C558" s="268" t="n">
        <f aca="false">SUM(C545,C547,C549,C551,C553,C555,C557)</f>
        <v>2589702</v>
      </c>
      <c r="D558" s="269" t="n">
        <f aca="false">SUM(D545,D547,D549,D551,D553,D555,D557)</f>
        <v>3305415</v>
      </c>
      <c r="E558" s="98"/>
      <c r="F558" s="98"/>
    </row>
    <row r="559" s="257" customFormat="true" ht="13.5" hidden="false" customHeight="false" outlineLevel="0" collapsed="false">
      <c r="A559" s="215"/>
      <c r="B559" s="94"/>
      <c r="C559" s="262"/>
      <c r="D559" s="262"/>
    </row>
    <row r="560" customFormat="false" ht="24.75" hidden="false" customHeight="false" outlineLevel="0" collapsed="false">
      <c r="A560" s="270" t="s">
        <v>426</v>
      </c>
      <c r="B560" s="181"/>
      <c r="C560" s="10" t="s">
        <v>89</v>
      </c>
      <c r="D560" s="12" t="s">
        <v>90</v>
      </c>
    </row>
    <row r="561" customFormat="false" ht="12.75" hidden="false" customHeight="false" outlineLevel="0" collapsed="false">
      <c r="A561" s="263" t="s">
        <v>427</v>
      </c>
      <c r="B561" s="264"/>
      <c r="C561" s="271" t="n">
        <f aca="false">SUM(C562:C564)</f>
        <v>1078843</v>
      </c>
      <c r="D561" s="272" t="n">
        <f aca="false">SUM(D562:D564)</f>
        <v>1447884</v>
      </c>
    </row>
    <row r="562" customFormat="false" ht="12.75" hidden="false" customHeight="false" outlineLevel="0" collapsed="false">
      <c r="A562" s="263" t="s">
        <v>428</v>
      </c>
      <c r="B562" s="264"/>
      <c r="C562" s="271" t="n">
        <v>643833</v>
      </c>
      <c r="D562" s="272" t="n">
        <v>1073704</v>
      </c>
    </row>
    <row r="563" customFormat="false" ht="12.75" hidden="false" customHeight="false" outlineLevel="0" collapsed="false">
      <c r="A563" s="263" t="s">
        <v>429</v>
      </c>
      <c r="B563" s="264"/>
      <c r="C563" s="271" t="n">
        <v>435010</v>
      </c>
      <c r="D563" s="272" t="n">
        <v>374180</v>
      </c>
    </row>
    <row r="564" customFormat="false" ht="12.75" hidden="false" customHeight="false" outlineLevel="0" collapsed="false">
      <c r="A564" s="263" t="s">
        <v>430</v>
      </c>
      <c r="B564" s="207"/>
      <c r="C564" s="271" t="s">
        <v>15</v>
      </c>
      <c r="D564" s="272" t="s">
        <v>15</v>
      </c>
    </row>
    <row r="565" customFormat="false" ht="12.75" hidden="false" customHeight="false" outlineLevel="0" collapsed="false">
      <c r="A565" s="263" t="s">
        <v>431</v>
      </c>
      <c r="B565" s="207"/>
      <c r="C565" s="271" t="s">
        <v>15</v>
      </c>
      <c r="D565" s="272" t="s">
        <v>15</v>
      </c>
    </row>
    <row r="566" customFormat="false" ht="12.75" hidden="false" customHeight="false" outlineLevel="0" collapsed="false">
      <c r="A566" s="263" t="s">
        <v>428</v>
      </c>
      <c r="B566" s="207"/>
      <c r="C566" s="271" t="s">
        <v>15</v>
      </c>
      <c r="D566" s="272" t="s">
        <v>15</v>
      </c>
    </row>
    <row r="567" customFormat="false" ht="12.75" hidden="false" customHeight="false" outlineLevel="0" collapsed="false">
      <c r="A567" s="263" t="s">
        <v>432</v>
      </c>
      <c r="B567" s="207"/>
      <c r="C567" s="271" t="s">
        <v>15</v>
      </c>
      <c r="D567" s="272" t="s">
        <v>15</v>
      </c>
    </row>
    <row r="568" customFormat="false" ht="12.75" hidden="false" customHeight="false" outlineLevel="0" collapsed="false">
      <c r="A568" s="263" t="s">
        <v>433</v>
      </c>
      <c r="B568" s="207"/>
      <c r="C568" s="271" t="s">
        <v>15</v>
      </c>
      <c r="D568" s="272" t="s">
        <v>15</v>
      </c>
    </row>
    <row r="569" customFormat="false" ht="12.75" hidden="false" customHeight="false" outlineLevel="0" collapsed="false">
      <c r="A569" s="263" t="s">
        <v>428</v>
      </c>
      <c r="B569" s="207"/>
      <c r="C569" s="271" t="s">
        <v>15</v>
      </c>
      <c r="D569" s="272" t="s">
        <v>15</v>
      </c>
    </row>
    <row r="570" customFormat="false" ht="12.75" hidden="false" customHeight="false" outlineLevel="0" collapsed="false">
      <c r="A570" s="263" t="s">
        <v>432</v>
      </c>
      <c r="B570" s="207"/>
      <c r="C570" s="271" t="s">
        <v>15</v>
      </c>
      <c r="D570" s="272" t="s">
        <v>15</v>
      </c>
    </row>
    <row r="571" customFormat="false" ht="12.75" hidden="false" customHeight="false" outlineLevel="0" collapsed="false">
      <c r="A571" s="263" t="s">
        <v>434</v>
      </c>
      <c r="B571" s="207"/>
      <c r="C571" s="271" t="s">
        <v>15</v>
      </c>
      <c r="D571" s="272" t="s">
        <v>15</v>
      </c>
    </row>
    <row r="572" customFormat="false" ht="12.75" hidden="false" customHeight="false" outlineLevel="0" collapsed="false">
      <c r="A572" s="263" t="s">
        <v>428</v>
      </c>
      <c r="B572" s="207"/>
      <c r="C572" s="271" t="s">
        <v>15</v>
      </c>
      <c r="D572" s="272" t="s">
        <v>15</v>
      </c>
    </row>
    <row r="573" customFormat="false" ht="12.75" hidden="false" customHeight="false" outlineLevel="0" collapsed="false">
      <c r="A573" s="263" t="s">
        <v>432</v>
      </c>
      <c r="B573" s="207"/>
      <c r="C573" s="271" t="s">
        <v>15</v>
      </c>
      <c r="D573" s="272" t="s">
        <v>15</v>
      </c>
    </row>
    <row r="574" customFormat="false" ht="12.75" hidden="false" customHeight="false" outlineLevel="0" collapsed="false">
      <c r="A574" s="263" t="s">
        <v>435</v>
      </c>
      <c r="B574" s="207"/>
      <c r="C574" s="271" t="n">
        <f aca="false">SUM(C575:C576)</f>
        <v>1510859</v>
      </c>
      <c r="D574" s="272" t="n">
        <f aca="false">SUM(D575:D576)</f>
        <v>1857531</v>
      </c>
    </row>
    <row r="575" customFormat="false" ht="12.75" hidden="false" customHeight="false" outlineLevel="0" collapsed="false">
      <c r="A575" s="263" t="s">
        <v>428</v>
      </c>
      <c r="B575" s="207"/>
      <c r="C575" s="271" t="n">
        <v>785392</v>
      </c>
      <c r="D575" s="272" t="n">
        <v>820851</v>
      </c>
    </row>
    <row r="576" customFormat="false" ht="12.75" hidden="false" customHeight="false" outlineLevel="0" collapsed="false">
      <c r="A576" s="263" t="s">
        <v>432</v>
      </c>
      <c r="B576" s="207"/>
      <c r="C576" s="271" t="n">
        <f aca="false">SUM(C577:C579)</f>
        <v>725467</v>
      </c>
      <c r="D576" s="272" t="n">
        <f aca="false">SUM(D577:D579)</f>
        <v>1036680</v>
      </c>
    </row>
    <row r="577" customFormat="false" ht="12.75" hidden="false" customHeight="false" outlineLevel="0" collapsed="false">
      <c r="A577" s="273" t="s">
        <v>436</v>
      </c>
      <c r="B577" s="207"/>
      <c r="C577" s="271" t="n">
        <v>713538</v>
      </c>
      <c r="D577" s="272" t="n">
        <v>980489</v>
      </c>
    </row>
    <row r="578" customFormat="false" ht="12.75" hidden="false" customHeight="false" outlineLevel="0" collapsed="false">
      <c r="A578" s="273" t="s">
        <v>437</v>
      </c>
      <c r="B578" s="207"/>
      <c r="C578" s="271" t="n">
        <v>11929</v>
      </c>
      <c r="D578" s="272" t="n">
        <v>7604</v>
      </c>
    </row>
    <row r="579" customFormat="false" ht="12.75" hidden="false" customHeight="false" outlineLevel="0" collapsed="false">
      <c r="A579" s="273" t="s">
        <v>438</v>
      </c>
      <c r="B579" s="207"/>
      <c r="C579" s="271" t="s">
        <v>15</v>
      </c>
      <c r="D579" s="272" t="n">
        <v>48587</v>
      </c>
    </row>
    <row r="580" s="99" customFormat="true" ht="13.5" hidden="false" customHeight="false" outlineLevel="0" collapsed="false">
      <c r="A580" s="238" t="s">
        <v>425</v>
      </c>
      <c r="B580" s="274"/>
      <c r="C580" s="275" t="n">
        <f aca="false">SUM(C561,C574)</f>
        <v>2589702</v>
      </c>
      <c r="D580" s="276" t="n">
        <f aca="false">SUM(D561,D574)</f>
        <v>3305415</v>
      </c>
      <c r="E580" s="98"/>
      <c r="F580" s="98"/>
    </row>
    <row r="581" s="257" customFormat="true" ht="13.5" hidden="false" customHeight="false" outlineLevel="0" collapsed="false">
      <c r="A581" s="277"/>
      <c r="B581" s="278"/>
      <c r="C581" s="279"/>
      <c r="D581" s="279"/>
    </row>
    <row r="582" s="193" customFormat="true" ht="24.75" hidden="false" customHeight="false" outlineLevel="0" collapsed="false">
      <c r="A582" s="189" t="s">
        <v>413</v>
      </c>
      <c r="B582" s="181"/>
      <c r="C582" s="190" t="s">
        <v>89</v>
      </c>
      <c r="D582" s="191" t="s">
        <v>90</v>
      </c>
      <c r="E582" s="192"/>
      <c r="F582" s="192"/>
    </row>
    <row r="583" customFormat="false" ht="12.75" hidden="false" customHeight="false" outlineLevel="0" collapsed="false">
      <c r="A583" s="263" t="s">
        <v>439</v>
      </c>
      <c r="B583" s="207"/>
      <c r="C583" s="271" t="s">
        <v>15</v>
      </c>
      <c r="D583" s="272" t="s">
        <v>15</v>
      </c>
    </row>
    <row r="584" customFormat="false" ht="12.75" hidden="false" customHeight="false" outlineLevel="0" collapsed="false">
      <c r="A584" s="263" t="s">
        <v>440</v>
      </c>
      <c r="B584" s="207"/>
      <c r="C584" s="271" t="n">
        <v>75213</v>
      </c>
      <c r="D584" s="272" t="n">
        <v>314119</v>
      </c>
    </row>
    <row r="585" customFormat="false" ht="12.75" hidden="false" customHeight="false" outlineLevel="0" collapsed="false">
      <c r="A585" s="263" t="s">
        <v>441</v>
      </c>
      <c r="B585" s="207"/>
      <c r="C585" s="271" t="n">
        <v>2514489</v>
      </c>
      <c r="D585" s="272" t="n">
        <v>2991296</v>
      </c>
    </row>
    <row r="586" s="99" customFormat="true" ht="13.5" hidden="false" customHeight="false" outlineLevel="0" collapsed="false">
      <c r="A586" s="238" t="s">
        <v>425</v>
      </c>
      <c r="B586" s="274"/>
      <c r="C586" s="275" t="n">
        <f aca="false">SUM(C583:C585)</f>
        <v>2589702</v>
      </c>
      <c r="D586" s="276" t="n">
        <f aca="false">SUM(D583:D585)</f>
        <v>3305415</v>
      </c>
      <c r="E586" s="98"/>
      <c r="F586" s="98"/>
    </row>
    <row r="587" s="257" customFormat="true" ht="13.5" hidden="false" customHeight="false" outlineLevel="0" collapsed="false">
      <c r="A587" s="215"/>
      <c r="B587" s="5"/>
      <c r="C587" s="262"/>
      <c r="D587" s="262"/>
    </row>
    <row r="588" s="193" customFormat="true" ht="24.75" hidden="false" customHeight="false" outlineLevel="0" collapsed="false">
      <c r="A588" s="189" t="s">
        <v>442</v>
      </c>
      <c r="B588" s="181"/>
      <c r="C588" s="190" t="s">
        <v>89</v>
      </c>
      <c r="D588" s="191" t="s">
        <v>90</v>
      </c>
      <c r="E588" s="192"/>
      <c r="F588" s="192"/>
    </row>
    <row r="589" customFormat="false" ht="12.75" hidden="false" customHeight="false" outlineLevel="0" collapsed="false">
      <c r="A589" s="263" t="s">
        <v>443</v>
      </c>
      <c r="B589" s="207"/>
      <c r="C589" s="271" t="n">
        <v>2161297</v>
      </c>
      <c r="D589" s="272" t="n">
        <v>2241309</v>
      </c>
    </row>
    <row r="590" customFormat="false" ht="12.75" hidden="false" customHeight="false" outlineLevel="0" collapsed="false">
      <c r="A590" s="263" t="s">
        <v>444</v>
      </c>
      <c r="B590" s="207"/>
      <c r="C590" s="271" t="n">
        <f aca="false">SUM(C591:C594)</f>
        <v>8326763</v>
      </c>
      <c r="D590" s="272" t="n">
        <f aca="false">SUM(D591:D594)</f>
        <v>13022629</v>
      </c>
    </row>
    <row r="591" customFormat="false" ht="12.75" hidden="false" customHeight="false" outlineLevel="0" collapsed="false">
      <c r="A591" s="273" t="s">
        <v>445</v>
      </c>
      <c r="B591" s="207"/>
      <c r="C591" s="271" t="n">
        <v>8147386</v>
      </c>
      <c r="D591" s="272" t="n">
        <v>12209609</v>
      </c>
    </row>
    <row r="592" customFormat="false" ht="24" hidden="false" customHeight="false" outlineLevel="0" collapsed="false">
      <c r="A592" s="273" t="s">
        <v>446</v>
      </c>
      <c r="B592" s="207"/>
      <c r="C592" s="271" t="s">
        <v>15</v>
      </c>
      <c r="D592" s="272" t="n">
        <v>578459</v>
      </c>
    </row>
    <row r="593" customFormat="false" ht="12.75" hidden="false" customHeight="false" outlineLevel="0" collapsed="false">
      <c r="A593" s="273" t="s">
        <v>447</v>
      </c>
      <c r="B593" s="207"/>
      <c r="C593" s="271" t="n">
        <v>164938</v>
      </c>
      <c r="D593" s="272" t="n">
        <v>222523</v>
      </c>
    </row>
    <row r="594" customFormat="false" ht="12.75" hidden="false" customHeight="false" outlineLevel="0" collapsed="false">
      <c r="A594" s="273" t="s">
        <v>448</v>
      </c>
      <c r="B594" s="207"/>
      <c r="C594" s="271" t="n">
        <v>14439</v>
      </c>
      <c r="D594" s="272" t="n">
        <v>12038</v>
      </c>
    </row>
    <row r="595" customFormat="false" ht="12.75" hidden="false" customHeight="false" outlineLevel="0" collapsed="false">
      <c r="A595" s="263" t="s">
        <v>449</v>
      </c>
      <c r="B595" s="207"/>
      <c r="C595" s="271" t="n">
        <f aca="false">SUM(C596:C598)</f>
        <v>7898358</v>
      </c>
      <c r="D595" s="272" t="n">
        <f aca="false">SUM(D596:D598)</f>
        <v>11958523</v>
      </c>
    </row>
    <row r="596" customFormat="false" ht="12.75" hidden="false" customHeight="false" outlineLevel="0" collapsed="false">
      <c r="A596" s="273" t="s">
        <v>450</v>
      </c>
      <c r="B596" s="207"/>
      <c r="C596" s="271" t="n">
        <v>7812535</v>
      </c>
      <c r="D596" s="272" t="n">
        <v>11857100</v>
      </c>
    </row>
    <row r="597" customFormat="false" ht="12.75" hidden="false" customHeight="false" outlineLevel="0" collapsed="false">
      <c r="A597" s="273" t="s">
        <v>451</v>
      </c>
      <c r="B597" s="207"/>
      <c r="C597" s="271" t="n">
        <v>85507</v>
      </c>
      <c r="D597" s="272" t="n">
        <v>80331</v>
      </c>
    </row>
    <row r="598" customFormat="false" ht="12.75" hidden="false" customHeight="false" outlineLevel="0" collapsed="false">
      <c r="A598" s="273" t="s">
        <v>452</v>
      </c>
      <c r="B598" s="207"/>
      <c r="C598" s="271" t="n">
        <v>316</v>
      </c>
      <c r="D598" s="272" t="n">
        <v>21092</v>
      </c>
    </row>
    <row r="599" s="99" customFormat="true" ht="13.5" hidden="false" customHeight="false" outlineLevel="0" collapsed="false">
      <c r="A599" s="238" t="s">
        <v>453</v>
      </c>
      <c r="B599" s="274"/>
      <c r="C599" s="275" t="n">
        <f aca="false">SUM(C589+C590-C595)</f>
        <v>2589702</v>
      </c>
      <c r="D599" s="276" t="n">
        <f aca="false">SUM(D589+D590-D595)</f>
        <v>3305415</v>
      </c>
      <c r="E599" s="98"/>
      <c r="F599" s="98"/>
    </row>
    <row r="600" s="99" customFormat="true" ht="12.75" hidden="false" customHeight="false" outlineLevel="0" collapsed="false">
      <c r="A600" s="256"/>
      <c r="B600" s="280"/>
      <c r="C600" s="281"/>
      <c r="D600" s="281"/>
      <c r="E600" s="98"/>
      <c r="F600" s="98"/>
    </row>
    <row r="601" s="199" customFormat="true" ht="12.75" hidden="false" customHeight="false" outlineLevel="0" collapsed="false">
      <c r="A601" s="211" t="s">
        <v>454</v>
      </c>
      <c r="B601" s="282"/>
      <c r="C601" s="283"/>
      <c r="D601" s="283"/>
      <c r="E601" s="198"/>
      <c r="F601" s="198"/>
    </row>
    <row r="602" s="199" customFormat="true" ht="12.75" hidden="false" customHeight="false" outlineLevel="0" collapsed="false">
      <c r="A602" s="213" t="s">
        <v>455</v>
      </c>
      <c r="B602" s="282"/>
      <c r="C602" s="283"/>
      <c r="D602" s="283"/>
      <c r="E602" s="198"/>
      <c r="F602" s="198"/>
    </row>
    <row r="603" s="199" customFormat="true" ht="12.75" hidden="false" customHeight="false" outlineLevel="0" collapsed="false">
      <c r="A603" s="213" t="s">
        <v>456</v>
      </c>
      <c r="B603" s="282"/>
      <c r="C603" s="283"/>
      <c r="D603" s="283"/>
      <c r="E603" s="198"/>
      <c r="F603" s="198"/>
    </row>
    <row r="604" s="257" customFormat="true" ht="12.75" hidden="false" customHeight="false" outlineLevel="0" collapsed="false">
      <c r="A604" s="244"/>
      <c r="B604" s="284"/>
      <c r="C604" s="285"/>
      <c r="D604" s="285"/>
    </row>
    <row r="605" s="92" customFormat="true" ht="17.25" hidden="false" customHeight="false" outlineLevel="0" collapsed="false">
      <c r="A605" s="179" t="s">
        <v>457</v>
      </c>
      <c r="B605" s="82"/>
      <c r="C605" s="225"/>
      <c r="D605" s="225"/>
    </row>
    <row r="606" s="193" customFormat="true" ht="24.75" hidden="false" customHeight="false" outlineLevel="0" collapsed="false">
      <c r="A606" s="189" t="s">
        <v>458</v>
      </c>
      <c r="B606" s="181"/>
      <c r="C606" s="190" t="s">
        <v>89</v>
      </c>
      <c r="D606" s="191" t="s">
        <v>90</v>
      </c>
      <c r="E606" s="192"/>
      <c r="F606" s="192"/>
    </row>
    <row r="607" customFormat="false" ht="12.75" hidden="false" customHeight="false" outlineLevel="0" collapsed="false">
      <c r="A607" s="263" t="s">
        <v>459</v>
      </c>
      <c r="B607" s="264"/>
      <c r="C607" s="271" t="s">
        <v>15</v>
      </c>
      <c r="D607" s="272" t="s">
        <v>15</v>
      </c>
    </row>
    <row r="608" customFormat="false" ht="12.75" hidden="false" customHeight="false" outlineLevel="0" collapsed="false">
      <c r="A608" s="263" t="s">
        <v>460</v>
      </c>
      <c r="B608" s="264"/>
      <c r="C608" s="271" t="n">
        <v>5180</v>
      </c>
      <c r="D608" s="272" t="n">
        <v>22033</v>
      </c>
    </row>
    <row r="609" customFormat="false" ht="12.75" hidden="false" customHeight="false" outlineLevel="0" collapsed="false">
      <c r="A609" s="263" t="s">
        <v>461</v>
      </c>
      <c r="B609" s="264"/>
      <c r="C609" s="271" t="n">
        <v>55075</v>
      </c>
      <c r="D609" s="272" t="n">
        <v>59057</v>
      </c>
    </row>
    <row r="610" s="99" customFormat="true" ht="24.75" hidden="false" customHeight="false" outlineLevel="0" collapsed="false">
      <c r="A610" s="184" t="s">
        <v>462</v>
      </c>
      <c r="B610" s="267"/>
      <c r="C610" s="286" t="n">
        <f aca="false">SUM(C607:C609)</f>
        <v>60255</v>
      </c>
      <c r="D610" s="287" t="n">
        <f aca="false">SUM(D607:D609)</f>
        <v>81090</v>
      </c>
      <c r="E610" s="98"/>
      <c r="F610" s="98"/>
    </row>
    <row r="611" s="98" customFormat="true" ht="13.5" hidden="false" customHeight="false" outlineLevel="0" collapsed="false">
      <c r="A611" s="155"/>
      <c r="B611" s="288"/>
      <c r="C611" s="281"/>
      <c r="D611" s="281"/>
    </row>
    <row r="612" s="98" customFormat="true" ht="24.75" hidden="false" customHeight="false" outlineLevel="0" collapsed="false">
      <c r="A612" s="189" t="s">
        <v>458</v>
      </c>
      <c r="B612" s="181"/>
      <c r="C612" s="10" t="s">
        <v>89</v>
      </c>
      <c r="D612" s="12" t="s">
        <v>90</v>
      </c>
    </row>
    <row r="613" s="98" customFormat="true" ht="12.75" hidden="false" customHeight="false" outlineLevel="0" collapsed="false">
      <c r="A613" s="247" t="s">
        <v>463</v>
      </c>
      <c r="B613" s="264"/>
      <c r="C613" s="289" t="s">
        <v>15</v>
      </c>
      <c r="D613" s="290" t="n">
        <v>55075</v>
      </c>
    </row>
    <row r="614" s="98" customFormat="true" ht="12.75" hidden="false" customHeight="false" outlineLevel="0" collapsed="false">
      <c r="A614" s="247" t="s">
        <v>464</v>
      </c>
      <c r="B614" s="264"/>
      <c r="C614" s="289" t="n">
        <v>60255</v>
      </c>
      <c r="D614" s="290" t="n">
        <v>26015</v>
      </c>
    </row>
    <row r="615" s="98" customFormat="true" ht="24.75" hidden="false" customHeight="false" outlineLevel="0" collapsed="false">
      <c r="A615" s="208" t="s">
        <v>462</v>
      </c>
      <c r="B615" s="267"/>
      <c r="C615" s="291" t="n">
        <f aca="false">SUM(C613:C614)</f>
        <v>60255</v>
      </c>
      <c r="D615" s="292" t="n">
        <f aca="false">SUM(D613:D614)</f>
        <v>81090</v>
      </c>
    </row>
    <row r="616" s="98" customFormat="true" ht="13.5" hidden="false" customHeight="false" outlineLevel="0" collapsed="false">
      <c r="A616" s="155"/>
      <c r="B616" s="288"/>
      <c r="C616" s="281"/>
      <c r="D616" s="281"/>
    </row>
    <row r="617" customFormat="false" ht="36.75" hidden="false" customHeight="false" outlineLevel="0" collapsed="false">
      <c r="A617" s="180" t="s">
        <v>465</v>
      </c>
      <c r="B617" s="181"/>
      <c r="C617" s="10" t="s">
        <v>89</v>
      </c>
      <c r="D617" s="12" t="s">
        <v>90</v>
      </c>
    </row>
    <row r="618" customFormat="false" ht="12.75" hidden="false" customHeight="false" outlineLevel="0" collapsed="false">
      <c r="A618" s="263" t="s">
        <v>466</v>
      </c>
      <c r="B618" s="264"/>
      <c r="C618" s="293" t="n">
        <v>75888</v>
      </c>
      <c r="D618" s="294" t="n">
        <v>75261</v>
      </c>
    </row>
    <row r="619" customFormat="false" ht="12.75" hidden="false" customHeight="false" outlineLevel="0" collapsed="false">
      <c r="A619" s="263" t="s">
        <v>132</v>
      </c>
      <c r="B619" s="264"/>
      <c r="C619" s="293" t="n">
        <f aca="false">SUM(C620:C621)</f>
        <v>1475</v>
      </c>
      <c r="D619" s="294" t="n">
        <f aca="false">SUM(D620:D621)</f>
        <v>5829</v>
      </c>
    </row>
    <row r="620" customFormat="false" ht="12.75" hidden="false" customHeight="false" outlineLevel="0" collapsed="false">
      <c r="A620" s="182" t="s">
        <v>467</v>
      </c>
      <c r="B620" s="264"/>
      <c r="C620" s="293" t="s">
        <v>15</v>
      </c>
      <c r="D620" s="294" t="n">
        <v>3500</v>
      </c>
    </row>
    <row r="621" customFormat="false" ht="12.75" hidden="false" customHeight="false" outlineLevel="0" collapsed="false">
      <c r="A621" s="182" t="s">
        <v>448</v>
      </c>
      <c r="B621" s="264"/>
      <c r="C621" s="293" t="n">
        <v>1475</v>
      </c>
      <c r="D621" s="294" t="n">
        <v>2329</v>
      </c>
    </row>
    <row r="622" customFormat="false" ht="12.75" hidden="false" customHeight="false" outlineLevel="0" collapsed="false">
      <c r="A622" s="263" t="s">
        <v>134</v>
      </c>
      <c r="B622" s="264"/>
      <c r="C622" s="293" t="n">
        <f aca="false">SUM(C623:C623)</f>
        <v>17108</v>
      </c>
      <c r="D622" s="294" t="s">
        <v>15</v>
      </c>
    </row>
    <row r="623" customFormat="false" ht="12.75" hidden="false" customHeight="false" outlineLevel="0" collapsed="false">
      <c r="A623" s="263" t="s">
        <v>468</v>
      </c>
      <c r="B623" s="264"/>
      <c r="C623" s="293" t="n">
        <v>17108</v>
      </c>
      <c r="D623" s="294" t="s">
        <v>15</v>
      </c>
    </row>
    <row r="624" s="99" customFormat="true" ht="24.75" hidden="false" customHeight="false" outlineLevel="0" collapsed="false">
      <c r="A624" s="184" t="s">
        <v>469</v>
      </c>
      <c r="B624" s="267"/>
      <c r="C624" s="286" t="n">
        <f aca="false">C618+C619-C622</f>
        <v>60255</v>
      </c>
      <c r="D624" s="287" t="n">
        <f aca="false">D618+D619</f>
        <v>81090</v>
      </c>
      <c r="E624" s="98"/>
      <c r="F624" s="98"/>
    </row>
    <row r="625" s="257" customFormat="true" ht="13.5" hidden="false" customHeight="false" outlineLevel="0" collapsed="false">
      <c r="A625" s="215"/>
      <c r="B625" s="94"/>
      <c r="C625" s="262"/>
      <c r="D625" s="262"/>
    </row>
    <row r="626" s="193" customFormat="true" ht="24.75" hidden="false" customHeight="false" outlineLevel="0" collapsed="false">
      <c r="A626" s="189" t="s">
        <v>458</v>
      </c>
      <c r="B626" s="181"/>
      <c r="C626" s="190" t="s">
        <v>89</v>
      </c>
      <c r="D626" s="191" t="s">
        <v>90</v>
      </c>
      <c r="E626" s="192"/>
      <c r="F626" s="192"/>
    </row>
    <row r="627" customFormat="false" ht="12.75" hidden="false" customHeight="false" outlineLevel="0" collapsed="false">
      <c r="A627" s="263" t="s">
        <v>439</v>
      </c>
      <c r="B627" s="264"/>
      <c r="C627" s="271" t="s">
        <v>15</v>
      </c>
      <c r="D627" s="272" t="s">
        <v>15</v>
      </c>
    </row>
    <row r="628" customFormat="false" ht="12.75" hidden="false" customHeight="false" outlineLevel="0" collapsed="false">
      <c r="A628" s="263" t="s">
        <v>440</v>
      </c>
      <c r="B628" s="264"/>
      <c r="C628" s="271" t="s">
        <v>15</v>
      </c>
      <c r="D628" s="272" t="s">
        <v>15</v>
      </c>
    </row>
    <row r="629" customFormat="false" ht="12.75" hidden="false" customHeight="false" outlineLevel="0" collapsed="false">
      <c r="A629" s="263" t="s">
        <v>441</v>
      </c>
      <c r="B629" s="264"/>
      <c r="C629" s="271" t="n">
        <v>60255</v>
      </c>
      <c r="D629" s="272" t="n">
        <v>81090</v>
      </c>
    </row>
    <row r="630" s="99" customFormat="true" ht="24.75" hidden="false" customHeight="false" outlineLevel="0" collapsed="false">
      <c r="A630" s="184" t="s">
        <v>462</v>
      </c>
      <c r="B630" s="267"/>
      <c r="C630" s="286" t="n">
        <f aca="false">SUM(C627:C629)</f>
        <v>60255</v>
      </c>
      <c r="D630" s="287" t="n">
        <f aca="false">SUM(D627:D629)</f>
        <v>81090</v>
      </c>
      <c r="E630" s="98"/>
      <c r="F630" s="98"/>
    </row>
    <row r="631" s="257" customFormat="true" ht="12.75" hidden="false" customHeight="false" outlineLevel="0" collapsed="false">
      <c r="A631" s="215"/>
      <c r="B631" s="94"/>
      <c r="C631" s="262"/>
      <c r="D631" s="262"/>
    </row>
    <row r="632" s="92" customFormat="true" ht="17.25" hidden="false" customHeight="false" outlineLevel="0" collapsed="false">
      <c r="A632" s="179" t="s">
        <v>470</v>
      </c>
      <c r="B632" s="82"/>
      <c r="C632" s="225"/>
      <c r="D632" s="225"/>
    </row>
    <row r="633" customFormat="false" ht="36.75" hidden="false" customHeight="false" outlineLevel="0" collapsed="false">
      <c r="A633" s="180" t="s">
        <v>471</v>
      </c>
      <c r="B633" s="181"/>
      <c r="C633" s="10" t="s">
        <v>89</v>
      </c>
      <c r="D633" s="12" t="s">
        <v>90</v>
      </c>
    </row>
    <row r="634" customFormat="false" ht="12.75" hidden="false" customHeight="false" outlineLevel="0" collapsed="false">
      <c r="A634" s="263" t="s">
        <v>459</v>
      </c>
      <c r="B634" s="264"/>
      <c r="C634" s="295" t="s">
        <v>15</v>
      </c>
      <c r="D634" s="296" t="s">
        <v>15</v>
      </c>
    </row>
    <row r="635" customFormat="false" ht="12.75" hidden="false" customHeight="false" outlineLevel="0" collapsed="false">
      <c r="A635" s="263" t="s">
        <v>460</v>
      </c>
      <c r="B635" s="264"/>
      <c r="C635" s="295" t="n">
        <v>18576</v>
      </c>
      <c r="D635" s="296" t="n">
        <v>20564</v>
      </c>
    </row>
    <row r="636" customFormat="false" ht="12.75" hidden="false" customHeight="false" outlineLevel="0" collapsed="false">
      <c r="A636" s="263" t="s">
        <v>461</v>
      </c>
      <c r="B636" s="264"/>
      <c r="C636" s="295" t="s">
        <v>15</v>
      </c>
      <c r="D636" s="296" t="s">
        <v>15</v>
      </c>
    </row>
    <row r="637" s="99" customFormat="true" ht="24.75" hidden="false" customHeight="false" outlineLevel="0" collapsed="false">
      <c r="A637" s="184" t="s">
        <v>472</v>
      </c>
      <c r="B637" s="267"/>
      <c r="C637" s="286" t="n">
        <f aca="false">SUM(C634:C636)</f>
        <v>18576</v>
      </c>
      <c r="D637" s="287" t="n">
        <f aca="false">SUM(D634:D636)</f>
        <v>20564</v>
      </c>
      <c r="E637" s="98"/>
      <c r="F637" s="98"/>
    </row>
    <row r="638" s="98" customFormat="true" ht="13.5" hidden="false" customHeight="false" outlineLevel="0" collapsed="false">
      <c r="A638" s="155"/>
      <c r="B638" s="288"/>
      <c r="C638" s="281"/>
      <c r="D638" s="281"/>
    </row>
    <row r="639" customFormat="false" ht="36.75" hidden="false" customHeight="false" outlineLevel="0" collapsed="false">
      <c r="A639" s="180" t="s">
        <v>471</v>
      </c>
      <c r="B639" s="181"/>
      <c r="C639" s="10" t="s">
        <v>89</v>
      </c>
      <c r="D639" s="12" t="s">
        <v>90</v>
      </c>
    </row>
    <row r="640" customFormat="false" ht="12.75" hidden="false" customHeight="false" outlineLevel="0" collapsed="false">
      <c r="A640" s="263" t="s">
        <v>463</v>
      </c>
      <c r="B640" s="264"/>
      <c r="C640" s="295" t="s">
        <v>15</v>
      </c>
      <c r="D640" s="296" t="s">
        <v>15</v>
      </c>
    </row>
    <row r="641" customFormat="false" ht="12.75" hidden="false" customHeight="false" outlineLevel="0" collapsed="false">
      <c r="A641" s="263" t="s">
        <v>464</v>
      </c>
      <c r="B641" s="264"/>
      <c r="C641" s="295" t="n">
        <v>18576</v>
      </c>
      <c r="D641" s="296" t="n">
        <v>20564</v>
      </c>
    </row>
    <row r="642" s="99" customFormat="true" ht="24.75" hidden="false" customHeight="false" outlineLevel="0" collapsed="false">
      <c r="A642" s="184" t="s">
        <v>472</v>
      </c>
      <c r="B642" s="267"/>
      <c r="C642" s="286" t="n">
        <f aca="false">SUM(C640:C641)</f>
        <v>18576</v>
      </c>
      <c r="D642" s="287" t="n">
        <f aca="false">SUM(D640:D641)</f>
        <v>20564</v>
      </c>
      <c r="E642" s="98"/>
      <c r="F642" s="98"/>
    </row>
    <row r="643" s="257" customFormat="true" ht="13.5" hidden="false" customHeight="false" outlineLevel="0" collapsed="false">
      <c r="A643" s="215"/>
      <c r="B643" s="94"/>
      <c r="C643" s="262"/>
      <c r="D643" s="262"/>
    </row>
    <row r="644" customFormat="false" ht="36.75" hidden="false" customHeight="false" outlineLevel="0" collapsed="false">
      <c r="A644" s="180" t="s">
        <v>473</v>
      </c>
      <c r="B644" s="181"/>
      <c r="C644" s="10" t="s">
        <v>89</v>
      </c>
      <c r="D644" s="12" t="s">
        <v>90</v>
      </c>
    </row>
    <row r="645" customFormat="false" ht="12.75" hidden="false" customHeight="false" outlineLevel="0" collapsed="false">
      <c r="A645" s="263" t="s">
        <v>466</v>
      </c>
      <c r="B645" s="264"/>
      <c r="C645" s="295" t="n">
        <v>17595</v>
      </c>
      <c r="D645" s="296" t="n">
        <v>30000</v>
      </c>
    </row>
    <row r="646" customFormat="false" ht="12.75" hidden="false" customHeight="false" outlineLevel="0" collapsed="false">
      <c r="A646" s="263" t="s">
        <v>132</v>
      </c>
      <c r="B646" s="264"/>
      <c r="C646" s="295" t="n">
        <f aca="false">SUM(C647:C648)</f>
        <v>981</v>
      </c>
      <c r="D646" s="296" t="n">
        <f aca="false">SUM(D647:D648)</f>
        <v>10000</v>
      </c>
    </row>
    <row r="647" customFormat="false" ht="12.75" hidden="false" customHeight="false" outlineLevel="0" collapsed="false">
      <c r="A647" s="217" t="s">
        <v>467</v>
      </c>
      <c r="B647" s="264"/>
      <c r="C647" s="295" t="s">
        <v>15</v>
      </c>
      <c r="D647" s="296" t="n">
        <v>10000</v>
      </c>
    </row>
    <row r="648" customFormat="false" ht="24" hidden="false" customHeight="false" outlineLevel="0" collapsed="false">
      <c r="A648" s="297" t="s">
        <v>474</v>
      </c>
      <c r="B648" s="264"/>
      <c r="C648" s="295" t="n">
        <v>981</v>
      </c>
      <c r="D648" s="296" t="s">
        <v>15</v>
      </c>
    </row>
    <row r="649" customFormat="false" ht="12.75" hidden="false" customHeight="false" outlineLevel="0" collapsed="false">
      <c r="A649" s="263" t="s">
        <v>134</v>
      </c>
      <c r="B649" s="264"/>
      <c r="C649" s="295" t="s">
        <v>15</v>
      </c>
      <c r="D649" s="296" t="n">
        <f aca="false">SUM(D650)</f>
        <v>19436</v>
      </c>
    </row>
    <row r="650" customFormat="false" ht="24" hidden="false" customHeight="false" outlineLevel="0" collapsed="false">
      <c r="A650" s="297" t="s">
        <v>474</v>
      </c>
      <c r="B650" s="298"/>
      <c r="C650" s="299" t="s">
        <v>15</v>
      </c>
      <c r="D650" s="300" t="n">
        <v>19436</v>
      </c>
    </row>
    <row r="651" s="99" customFormat="true" ht="24.75" hidden="false" customHeight="false" outlineLevel="0" collapsed="false">
      <c r="A651" s="184" t="s">
        <v>475</v>
      </c>
      <c r="B651" s="267"/>
      <c r="C651" s="286" t="n">
        <f aca="false">C645+C646</f>
        <v>18576</v>
      </c>
      <c r="D651" s="287" t="n">
        <f aca="false">D645+D646-D649</f>
        <v>20564</v>
      </c>
      <c r="E651" s="98"/>
      <c r="F651" s="98"/>
    </row>
    <row r="652" s="257" customFormat="true" ht="13.5" hidden="false" customHeight="false" outlineLevel="0" collapsed="false">
      <c r="A652" s="215"/>
      <c r="B652" s="94"/>
      <c r="C652" s="262"/>
      <c r="D652" s="262"/>
    </row>
    <row r="653" customFormat="false" ht="36.75" hidden="false" customHeight="false" outlineLevel="0" collapsed="false">
      <c r="A653" s="180" t="s">
        <v>471</v>
      </c>
      <c r="B653" s="181"/>
      <c r="C653" s="10" t="s">
        <v>89</v>
      </c>
      <c r="D653" s="12" t="s">
        <v>90</v>
      </c>
    </row>
    <row r="654" customFormat="false" ht="12.75" hidden="false" customHeight="false" outlineLevel="0" collapsed="false">
      <c r="A654" s="263" t="s">
        <v>439</v>
      </c>
      <c r="B654" s="264"/>
      <c r="C654" s="295" t="s">
        <v>15</v>
      </c>
      <c r="D654" s="296" t="s">
        <v>15</v>
      </c>
    </row>
    <row r="655" customFormat="false" ht="12.75" hidden="false" customHeight="false" outlineLevel="0" collapsed="false">
      <c r="A655" s="263" t="s">
        <v>440</v>
      </c>
      <c r="B655" s="264"/>
      <c r="C655" s="295" t="s">
        <v>15</v>
      </c>
      <c r="D655" s="296" t="s">
        <v>15</v>
      </c>
    </row>
    <row r="656" customFormat="false" ht="12.75" hidden="false" customHeight="false" outlineLevel="0" collapsed="false">
      <c r="A656" s="263" t="s">
        <v>441</v>
      </c>
      <c r="B656" s="264"/>
      <c r="C656" s="295" t="n">
        <v>18576</v>
      </c>
      <c r="D656" s="296" t="n">
        <v>20564</v>
      </c>
    </row>
    <row r="657" s="99" customFormat="true" ht="24.75" hidden="false" customHeight="false" outlineLevel="0" collapsed="false">
      <c r="A657" s="184" t="s">
        <v>472</v>
      </c>
      <c r="B657" s="267"/>
      <c r="C657" s="286" t="n">
        <f aca="false">SUM(C654:C656)</f>
        <v>18576</v>
      </c>
      <c r="D657" s="287" t="n">
        <f aca="false">SUM(D654:D656)</f>
        <v>20564</v>
      </c>
      <c r="E657" s="98"/>
      <c r="F657" s="98"/>
    </row>
    <row r="658" s="92" customFormat="true" ht="12.75" hidden="false" customHeight="false" outlineLevel="0" collapsed="false">
      <c r="A658" s="256"/>
      <c r="B658" s="94"/>
      <c r="C658" s="262"/>
      <c r="D658" s="262"/>
    </row>
    <row r="659" s="92" customFormat="true" ht="17.25" hidden="false" customHeight="false" outlineLevel="0" collapsed="false">
      <c r="A659" s="179" t="s">
        <v>476</v>
      </c>
      <c r="B659" s="82"/>
      <c r="C659" s="225"/>
      <c r="D659" s="225"/>
    </row>
    <row r="660" s="143" customFormat="true" ht="24.75" hidden="false" customHeight="true" outlineLevel="0" collapsed="false">
      <c r="A660" s="301" t="s">
        <v>477</v>
      </c>
      <c r="B660" s="302" t="s">
        <v>478</v>
      </c>
      <c r="C660" s="302"/>
      <c r="D660" s="302"/>
      <c r="E660" s="92"/>
      <c r="F660" s="92"/>
    </row>
    <row r="661" s="257" customFormat="true" ht="12.75" hidden="false" customHeight="false" outlineLevel="0" collapsed="false">
      <c r="A661" s="215"/>
      <c r="B661" s="94"/>
      <c r="C661" s="262"/>
      <c r="D661" s="262"/>
    </row>
    <row r="662" s="92" customFormat="true" ht="17.25" hidden="false" customHeight="false" outlineLevel="0" collapsed="false">
      <c r="A662" s="179" t="s">
        <v>479</v>
      </c>
      <c r="B662" s="82"/>
      <c r="C662" s="225"/>
      <c r="D662" s="225"/>
    </row>
    <row r="663" s="193" customFormat="true" ht="24.75" hidden="false" customHeight="false" outlineLevel="0" collapsed="false">
      <c r="A663" s="189" t="s">
        <v>480</v>
      </c>
      <c r="B663" s="181"/>
      <c r="C663" s="190" t="s">
        <v>89</v>
      </c>
      <c r="D663" s="191" t="s">
        <v>90</v>
      </c>
      <c r="E663" s="192"/>
      <c r="F663" s="192"/>
    </row>
    <row r="664" customFormat="false" ht="12.75" hidden="false" customHeight="false" outlineLevel="0" collapsed="false">
      <c r="A664" s="263" t="s">
        <v>459</v>
      </c>
      <c r="B664" s="264"/>
      <c r="C664" s="271" t="n">
        <v>53</v>
      </c>
      <c r="D664" s="272" t="n">
        <v>410</v>
      </c>
    </row>
    <row r="665" customFormat="false" ht="12.75" hidden="false" customHeight="false" outlineLevel="0" collapsed="false">
      <c r="A665" s="263" t="s">
        <v>460</v>
      </c>
      <c r="B665" s="264"/>
      <c r="C665" s="271" t="n">
        <v>361</v>
      </c>
      <c r="D665" s="272" t="n">
        <v>1750</v>
      </c>
    </row>
    <row r="666" customFormat="false" ht="12.75" hidden="false" customHeight="false" outlineLevel="0" collapsed="false">
      <c r="A666" s="263" t="s">
        <v>461</v>
      </c>
      <c r="B666" s="264"/>
      <c r="C666" s="271" t="n">
        <v>16765</v>
      </c>
      <c r="D666" s="272" t="n">
        <v>20796</v>
      </c>
    </row>
    <row r="667" s="99" customFormat="true" ht="13.5" hidden="false" customHeight="false" outlineLevel="0" collapsed="false">
      <c r="A667" s="238" t="s">
        <v>481</v>
      </c>
      <c r="B667" s="267"/>
      <c r="C667" s="275" t="n">
        <f aca="false">SUM(C664:C666)</f>
        <v>17179</v>
      </c>
      <c r="D667" s="276" t="n">
        <f aca="false">SUM(D664:D666)</f>
        <v>22956</v>
      </c>
      <c r="E667" s="98"/>
      <c r="F667" s="98"/>
    </row>
    <row r="668" s="257" customFormat="true" ht="13.5" hidden="false" customHeight="false" outlineLevel="0" collapsed="false">
      <c r="A668" s="215"/>
      <c r="B668" s="94"/>
      <c r="C668" s="262"/>
      <c r="D668" s="262"/>
    </row>
    <row r="669" s="193" customFormat="true" ht="24.75" hidden="false" customHeight="false" outlineLevel="0" collapsed="false">
      <c r="A669" s="189" t="s">
        <v>482</v>
      </c>
      <c r="B669" s="181"/>
      <c r="C669" s="190" t="s">
        <v>89</v>
      </c>
      <c r="D669" s="191" t="s">
        <v>90</v>
      </c>
      <c r="E669" s="192"/>
      <c r="F669" s="192"/>
    </row>
    <row r="670" customFormat="false" ht="12.75" hidden="false" customHeight="false" outlineLevel="0" collapsed="false">
      <c r="A670" s="263" t="s">
        <v>466</v>
      </c>
      <c r="B670" s="264"/>
      <c r="C670" s="271" t="n">
        <v>15619</v>
      </c>
      <c r="D670" s="272" t="n">
        <v>27201</v>
      </c>
    </row>
    <row r="671" customFormat="false" ht="12.75" hidden="false" customHeight="false" outlineLevel="0" collapsed="false">
      <c r="A671" s="263" t="s">
        <v>132</v>
      </c>
      <c r="B671" s="264"/>
      <c r="C671" s="271" t="n">
        <f aca="false">SUM(C672:C675)</f>
        <v>6279</v>
      </c>
      <c r="D671" s="272" t="n">
        <f aca="false">SUM(D672:D675)</f>
        <v>14010</v>
      </c>
    </row>
    <row r="672" customFormat="false" ht="12.75" hidden="false" customHeight="false" outlineLevel="0" collapsed="false">
      <c r="A672" s="273" t="s">
        <v>483</v>
      </c>
      <c r="B672" s="264"/>
      <c r="C672" s="271" t="n">
        <v>3926</v>
      </c>
      <c r="D672" s="272" t="n">
        <v>12600</v>
      </c>
    </row>
    <row r="673" customFormat="false" ht="12.75" hidden="false" customHeight="false" outlineLevel="0" collapsed="false">
      <c r="A673" s="303" t="s">
        <v>484</v>
      </c>
      <c r="B673" s="264"/>
      <c r="C673" s="271" t="n">
        <v>379</v>
      </c>
      <c r="D673" s="272" t="n">
        <v>685</v>
      </c>
    </row>
    <row r="674" customFormat="false" ht="12.75" hidden="false" customHeight="false" outlineLevel="0" collapsed="false">
      <c r="A674" s="273" t="s">
        <v>448</v>
      </c>
      <c r="B674" s="264"/>
      <c r="C674" s="271" t="n">
        <v>1974</v>
      </c>
      <c r="D674" s="272" t="n">
        <v>721</v>
      </c>
    </row>
    <row r="675" customFormat="false" ht="12.75" hidden="false" customHeight="false" outlineLevel="0" collapsed="false">
      <c r="A675" s="273" t="s">
        <v>485</v>
      </c>
      <c r="B675" s="264"/>
      <c r="C675" s="271" t="s">
        <v>15</v>
      </c>
      <c r="D675" s="272" t="n">
        <v>4</v>
      </c>
    </row>
    <row r="676" customFormat="false" ht="12.75" hidden="false" customHeight="false" outlineLevel="0" collapsed="false">
      <c r="A676" s="263" t="s">
        <v>134</v>
      </c>
      <c r="B676" s="264"/>
      <c r="C676" s="271" t="n">
        <f aca="false">SUM(C677:C679)</f>
        <v>4719</v>
      </c>
      <c r="D676" s="272" t="n">
        <f aca="false">SUM(D677:D679)</f>
        <v>18255</v>
      </c>
    </row>
    <row r="677" customFormat="false" ht="12.75" hidden="false" customHeight="false" outlineLevel="0" collapsed="false">
      <c r="A677" s="273" t="s">
        <v>486</v>
      </c>
      <c r="B677" s="264"/>
      <c r="C677" s="271" t="n">
        <v>3059</v>
      </c>
      <c r="D677" s="272" t="n">
        <v>13727</v>
      </c>
    </row>
    <row r="678" customFormat="false" ht="12.75" hidden="false" customHeight="false" outlineLevel="0" collapsed="false">
      <c r="A678" s="303" t="s">
        <v>487</v>
      </c>
      <c r="B678" s="298"/>
      <c r="C678" s="293" t="n">
        <v>393</v>
      </c>
      <c r="D678" s="294" t="n">
        <v>538</v>
      </c>
    </row>
    <row r="679" customFormat="false" ht="12.75" hidden="false" customHeight="false" outlineLevel="0" collapsed="false">
      <c r="A679" s="273" t="s">
        <v>452</v>
      </c>
      <c r="B679" s="264"/>
      <c r="C679" s="271" t="n">
        <v>1267</v>
      </c>
      <c r="D679" s="272" t="n">
        <v>3990</v>
      </c>
    </row>
    <row r="680" s="99" customFormat="true" ht="13.5" hidden="false" customHeight="false" outlineLevel="0" collapsed="false">
      <c r="A680" s="238" t="s">
        <v>488</v>
      </c>
      <c r="B680" s="267"/>
      <c r="C680" s="275" t="n">
        <f aca="false">C670+C671-C676</f>
        <v>17179</v>
      </c>
      <c r="D680" s="276" t="n">
        <f aca="false">D670+D671-D676</f>
        <v>22956</v>
      </c>
      <c r="E680" s="98"/>
      <c r="F680" s="98"/>
    </row>
    <row r="681" s="257" customFormat="true" ht="13.5" hidden="false" customHeight="false" outlineLevel="0" collapsed="false">
      <c r="A681" s="215"/>
      <c r="B681" s="94"/>
      <c r="C681" s="262"/>
      <c r="D681" s="262"/>
    </row>
    <row r="682" s="193" customFormat="true" ht="24.75" hidden="false" customHeight="false" outlineLevel="0" collapsed="false">
      <c r="A682" s="189" t="s">
        <v>489</v>
      </c>
      <c r="B682" s="181"/>
      <c r="C682" s="190" t="s">
        <v>89</v>
      </c>
      <c r="D682" s="191" t="s">
        <v>90</v>
      </c>
      <c r="E682" s="192"/>
      <c r="F682" s="192"/>
    </row>
    <row r="683" customFormat="false" ht="12.75" hidden="false" customHeight="false" outlineLevel="0" collapsed="false">
      <c r="A683" s="263" t="s">
        <v>439</v>
      </c>
      <c r="B683" s="264"/>
      <c r="C683" s="271" t="n">
        <v>349</v>
      </c>
      <c r="D683" s="272" t="n">
        <v>719</v>
      </c>
    </row>
    <row r="684" customFormat="false" ht="12.75" hidden="false" customHeight="false" outlineLevel="0" collapsed="false">
      <c r="A684" s="263" t="s">
        <v>440</v>
      </c>
      <c r="B684" s="264"/>
      <c r="C684" s="271" t="n">
        <v>1440</v>
      </c>
      <c r="D684" s="272" t="n">
        <v>3560</v>
      </c>
    </row>
    <row r="685" customFormat="false" ht="12.75" hidden="false" customHeight="false" outlineLevel="0" collapsed="false">
      <c r="A685" s="263" t="s">
        <v>441</v>
      </c>
      <c r="B685" s="264"/>
      <c r="C685" s="271" t="n">
        <v>15390</v>
      </c>
      <c r="D685" s="272" t="n">
        <v>18677</v>
      </c>
    </row>
    <row r="686" s="99" customFormat="true" ht="13.5" hidden="false" customHeight="false" outlineLevel="0" collapsed="false">
      <c r="A686" s="238" t="s">
        <v>481</v>
      </c>
      <c r="B686" s="267"/>
      <c r="C686" s="286" t="n">
        <f aca="false">SUM(C683:C685)</f>
        <v>17179</v>
      </c>
      <c r="D686" s="287" t="n">
        <f aca="false">SUM(D683:D685)</f>
        <v>22956</v>
      </c>
      <c r="E686" s="98"/>
      <c r="F686" s="98"/>
    </row>
    <row r="687" s="92" customFormat="true" ht="12.75" hidden="false" customHeight="false" outlineLevel="0" collapsed="false">
      <c r="A687" s="256"/>
      <c r="B687" s="94"/>
      <c r="C687" s="262"/>
      <c r="D687" s="262"/>
    </row>
    <row r="688" s="92" customFormat="true" ht="12.75" hidden="false" customHeight="false" outlineLevel="0" collapsed="false">
      <c r="A688" s="256"/>
      <c r="B688" s="304"/>
      <c r="C688" s="95"/>
      <c r="D688" s="95"/>
    </row>
    <row r="689" customFormat="false" ht="12.75" hidden="false" customHeight="false" outlineLevel="0" collapsed="false">
      <c r="A689" s="256"/>
      <c r="B689" s="304"/>
      <c r="C689" s="95"/>
      <c r="D689" s="95"/>
    </row>
    <row r="690" customFormat="false" ht="12.75" hidden="false" customHeight="false" outlineLevel="0" collapsed="false">
      <c r="A690" s="256"/>
      <c r="B690" s="304"/>
      <c r="C690" s="95"/>
      <c r="D690" s="95"/>
    </row>
    <row r="691" customFormat="false" ht="12.75" hidden="false" customHeight="false" outlineLevel="0" collapsed="false">
      <c r="A691" s="256"/>
      <c r="B691" s="304"/>
      <c r="C691" s="95"/>
      <c r="D691" s="95"/>
    </row>
    <row r="692" customFormat="false" ht="12.75" hidden="false" customHeight="false" outlineLevel="0" collapsed="false">
      <c r="A692" s="256"/>
      <c r="B692" s="304"/>
      <c r="C692" s="95"/>
      <c r="D692" s="95"/>
    </row>
    <row r="693" customFormat="false" ht="12.75" hidden="false" customHeight="false" outlineLevel="0" collapsed="false">
      <c r="A693" s="256"/>
      <c r="B693" s="304"/>
      <c r="C693" s="95"/>
      <c r="D693" s="95"/>
    </row>
    <row r="694" customFormat="false" ht="12.75" hidden="false" customHeight="false" outlineLevel="0" collapsed="false">
      <c r="A694" s="256"/>
      <c r="B694" s="304"/>
      <c r="C694" s="95"/>
      <c r="D694" s="95"/>
    </row>
    <row r="695" customFormat="false" ht="12.75" hidden="false" customHeight="false" outlineLevel="0" collapsed="false">
      <c r="A695" s="256"/>
      <c r="B695" s="304"/>
      <c r="C695" s="95"/>
      <c r="D695" s="95"/>
    </row>
    <row r="696" customFormat="false" ht="12.75" hidden="false" customHeight="false" outlineLevel="0" collapsed="false">
      <c r="A696" s="256"/>
      <c r="B696" s="304"/>
      <c r="C696" s="95"/>
      <c r="D696" s="95"/>
    </row>
    <row r="697" customFormat="false" ht="12.75" hidden="false" customHeight="false" outlineLevel="0" collapsed="false">
      <c r="A697" s="256"/>
      <c r="B697" s="304"/>
      <c r="C697" s="95"/>
      <c r="D697" s="95"/>
    </row>
    <row r="698" customFormat="false" ht="12.75" hidden="false" customHeight="false" outlineLevel="0" collapsed="false">
      <c r="A698" s="256"/>
      <c r="B698" s="304"/>
      <c r="C698" s="95"/>
      <c r="D698" s="95"/>
    </row>
    <row r="699" customFormat="false" ht="12.75" hidden="false" customHeight="false" outlineLevel="0" collapsed="false">
      <c r="A699" s="256"/>
      <c r="B699" s="304"/>
      <c r="C699" s="95"/>
      <c r="D699" s="95"/>
    </row>
    <row r="700" customFormat="false" ht="12.75" hidden="false" customHeight="false" outlineLevel="0" collapsed="false">
      <c r="A700" s="256"/>
      <c r="B700" s="304"/>
      <c r="C700" s="95"/>
      <c r="D700" s="95"/>
    </row>
    <row r="701" customFormat="false" ht="12.75" hidden="false" customHeight="false" outlineLevel="0" collapsed="false">
      <c r="A701" s="256"/>
      <c r="B701" s="304"/>
      <c r="C701" s="95"/>
      <c r="D701" s="95"/>
    </row>
    <row r="702" customFormat="false" ht="12.75" hidden="false" customHeight="false" outlineLevel="0" collapsed="false">
      <c r="A702" s="256"/>
      <c r="B702" s="304"/>
      <c r="C702" s="95"/>
      <c r="D702" s="95"/>
    </row>
    <row r="703" customFormat="false" ht="12.75" hidden="false" customHeight="false" outlineLevel="0" collapsed="false">
      <c r="A703" s="256"/>
      <c r="B703" s="304"/>
      <c r="C703" s="95"/>
      <c r="D703" s="95"/>
    </row>
    <row r="704" customFormat="false" ht="12.75" hidden="false" customHeight="false" outlineLevel="0" collapsed="false">
      <c r="A704" s="256"/>
      <c r="B704" s="304"/>
      <c r="C704" s="95"/>
      <c r="D704" s="95"/>
    </row>
    <row r="705" customFormat="false" ht="12.75" hidden="false" customHeight="false" outlineLevel="0" collapsed="false">
      <c r="A705" s="256"/>
      <c r="B705" s="304"/>
      <c r="C705" s="95"/>
      <c r="D705" s="95"/>
    </row>
    <row r="706" customFormat="false" ht="12.75" hidden="false" customHeight="false" outlineLevel="0" collapsed="false">
      <c r="A706" s="256"/>
      <c r="B706" s="304"/>
      <c r="C706" s="95"/>
      <c r="D706" s="95"/>
    </row>
    <row r="707" customFormat="false" ht="12.75" hidden="false" customHeight="false" outlineLevel="0" collapsed="false">
      <c r="A707" s="256"/>
      <c r="B707" s="304"/>
      <c r="C707" s="95"/>
      <c r="D707" s="95"/>
    </row>
    <row r="708" customFormat="false" ht="12.75" hidden="false" customHeight="false" outlineLevel="0" collapsed="false">
      <c r="A708" s="256"/>
      <c r="B708" s="304"/>
      <c r="C708" s="95"/>
      <c r="D708" s="95"/>
    </row>
    <row r="709" customFormat="false" ht="12.75" hidden="false" customHeight="false" outlineLevel="0" collapsed="false">
      <c r="A709" s="256"/>
      <c r="B709" s="304"/>
      <c r="C709" s="95"/>
      <c r="D709" s="95"/>
    </row>
    <row r="710" customFormat="false" ht="12.75" hidden="false" customHeight="false" outlineLevel="0" collapsed="false">
      <c r="A710" s="256"/>
      <c r="B710" s="304"/>
      <c r="C710" s="95"/>
      <c r="D710" s="95"/>
    </row>
    <row r="711" customFormat="false" ht="12.75" hidden="false" customHeight="false" outlineLevel="0" collapsed="false">
      <c r="A711" s="256"/>
      <c r="B711" s="304"/>
      <c r="C711" s="95"/>
      <c r="D711" s="95"/>
    </row>
    <row r="712" customFormat="false" ht="12.75" hidden="false" customHeight="false" outlineLevel="0" collapsed="false">
      <c r="A712" s="256"/>
      <c r="B712" s="304"/>
      <c r="C712" s="95"/>
      <c r="D712" s="95"/>
    </row>
    <row r="713" customFormat="false" ht="12.75" hidden="false" customHeight="false" outlineLevel="0" collapsed="false">
      <c r="A713" s="256"/>
      <c r="B713" s="304"/>
      <c r="C713" s="95"/>
      <c r="D713" s="95"/>
    </row>
    <row r="714" customFormat="false" ht="12.75" hidden="false" customHeight="false" outlineLevel="0" collapsed="false">
      <c r="A714" s="256"/>
      <c r="B714" s="304"/>
      <c r="C714" s="95"/>
      <c r="D714" s="95"/>
    </row>
    <row r="715" customFormat="false" ht="12.75" hidden="false" customHeight="false" outlineLevel="0" collapsed="false">
      <c r="A715" s="256"/>
      <c r="B715" s="304"/>
      <c r="C715" s="95"/>
      <c r="D715" s="95"/>
    </row>
    <row r="716" customFormat="false" ht="12.75" hidden="false" customHeight="false" outlineLevel="0" collapsed="false">
      <c r="A716" s="256"/>
      <c r="B716" s="304"/>
      <c r="C716" s="95"/>
      <c r="D716" s="95"/>
    </row>
    <row r="717" customFormat="false" ht="12.75" hidden="false" customHeight="false" outlineLevel="0" collapsed="false">
      <c r="A717" s="256"/>
      <c r="B717" s="304"/>
      <c r="C717" s="95"/>
      <c r="D717" s="95"/>
    </row>
    <row r="718" customFormat="false" ht="12.75" hidden="false" customHeight="false" outlineLevel="0" collapsed="false">
      <c r="A718" s="256"/>
      <c r="B718" s="304"/>
      <c r="C718" s="95"/>
      <c r="D718" s="95"/>
    </row>
    <row r="719" customFormat="false" ht="12.75" hidden="false" customHeight="false" outlineLevel="0" collapsed="false">
      <c r="A719" s="256"/>
      <c r="B719" s="304"/>
      <c r="C719" s="95"/>
      <c r="D719" s="95"/>
    </row>
    <row r="720" customFormat="false" ht="12.75" hidden="false" customHeight="false" outlineLevel="0" collapsed="false">
      <c r="A720" s="256"/>
      <c r="B720" s="304"/>
      <c r="C720" s="95"/>
      <c r="D720" s="95"/>
    </row>
    <row r="721" customFormat="false" ht="12.75" hidden="false" customHeight="false" outlineLevel="0" collapsed="false">
      <c r="A721" s="256"/>
      <c r="B721" s="304"/>
      <c r="C721" s="95"/>
      <c r="D721" s="95"/>
    </row>
    <row r="722" customFormat="false" ht="12.75" hidden="false" customHeight="false" outlineLevel="0" collapsed="false">
      <c r="A722" s="256"/>
      <c r="B722" s="304"/>
      <c r="C722" s="95"/>
      <c r="D722" s="95"/>
    </row>
    <row r="723" customFormat="false" ht="12.75" hidden="false" customHeight="false" outlineLevel="0" collapsed="false">
      <c r="A723" s="256"/>
      <c r="B723" s="304"/>
      <c r="C723" s="95"/>
      <c r="D723" s="95"/>
    </row>
    <row r="724" customFormat="false" ht="12.75" hidden="false" customHeight="false" outlineLevel="0" collapsed="false">
      <c r="A724" s="256"/>
      <c r="B724" s="304"/>
      <c r="C724" s="95"/>
      <c r="D724" s="95"/>
    </row>
    <row r="725" customFormat="false" ht="12.75" hidden="false" customHeight="false" outlineLevel="0" collapsed="false">
      <c r="A725" s="256"/>
      <c r="B725" s="304"/>
      <c r="C725" s="95"/>
      <c r="D725" s="95"/>
    </row>
    <row r="726" customFormat="false" ht="12.75" hidden="false" customHeight="false" outlineLevel="0" collapsed="false">
      <c r="A726" s="256"/>
      <c r="B726" s="304"/>
      <c r="C726" s="95"/>
      <c r="D726" s="95"/>
    </row>
    <row r="727" customFormat="false" ht="12.75" hidden="false" customHeight="false" outlineLevel="0" collapsed="false">
      <c r="A727" s="256"/>
      <c r="B727" s="304"/>
      <c r="C727" s="95"/>
      <c r="D727" s="95"/>
    </row>
    <row r="728" customFormat="false" ht="12.75" hidden="false" customHeight="false" outlineLevel="0" collapsed="false">
      <c r="A728" s="256"/>
      <c r="B728" s="304"/>
      <c r="C728" s="95"/>
      <c r="D728" s="95"/>
    </row>
    <row r="729" customFormat="false" ht="12.75" hidden="false" customHeight="false" outlineLevel="0" collapsed="false">
      <c r="A729" s="256"/>
      <c r="B729" s="304"/>
      <c r="C729" s="95"/>
      <c r="D729" s="95"/>
    </row>
    <row r="730" customFormat="false" ht="12.75" hidden="false" customHeight="false" outlineLevel="0" collapsed="false">
      <c r="A730" s="256"/>
      <c r="B730" s="304"/>
      <c r="C730" s="95"/>
      <c r="D730" s="95"/>
    </row>
    <row r="731" customFormat="false" ht="12.75" hidden="false" customHeight="false" outlineLevel="0" collapsed="false">
      <c r="A731" s="256"/>
      <c r="B731" s="304"/>
      <c r="C731" s="95"/>
      <c r="D731" s="95"/>
    </row>
    <row r="732" customFormat="false" ht="12.75" hidden="false" customHeight="false" outlineLevel="0" collapsed="false">
      <c r="A732" s="256"/>
      <c r="B732" s="304"/>
      <c r="C732" s="95"/>
      <c r="D732" s="95"/>
    </row>
    <row r="733" customFormat="false" ht="12.75" hidden="false" customHeight="false" outlineLevel="0" collapsed="false">
      <c r="A733" s="256"/>
      <c r="B733" s="304"/>
      <c r="C733" s="95"/>
      <c r="D733" s="95"/>
    </row>
    <row r="734" customFormat="false" ht="12.75" hidden="false" customHeight="false" outlineLevel="0" collapsed="false">
      <c r="A734" s="256"/>
      <c r="B734" s="304"/>
      <c r="C734" s="95"/>
      <c r="D734" s="95"/>
    </row>
    <row r="735" customFormat="false" ht="17.25" hidden="false" customHeight="false" outlineLevel="0" collapsed="false">
      <c r="A735" s="179" t="s">
        <v>490</v>
      </c>
      <c r="B735" s="82"/>
      <c r="C735" s="225"/>
      <c r="D735" s="225"/>
    </row>
    <row r="736" customFormat="false" ht="24.75" hidden="false" customHeight="false" outlineLevel="0" collapsed="false">
      <c r="A736" s="180" t="s">
        <v>491</v>
      </c>
      <c r="B736" s="181"/>
      <c r="C736" s="10" t="s">
        <v>89</v>
      </c>
      <c r="D736" s="12" t="s">
        <v>90</v>
      </c>
    </row>
    <row r="737" customFormat="false" ht="12.75" hidden="false" customHeight="false" outlineLevel="0" collapsed="false">
      <c r="A737" s="263" t="s">
        <v>492</v>
      </c>
      <c r="B737" s="264"/>
      <c r="C737" s="271" t="n">
        <v>315549</v>
      </c>
      <c r="D737" s="272" t="n">
        <v>16028</v>
      </c>
    </row>
    <row r="738" customFormat="false" ht="12.75" hidden="false" customHeight="false" outlineLevel="0" collapsed="false">
      <c r="A738" s="263" t="s">
        <v>493</v>
      </c>
      <c r="B738" s="264"/>
      <c r="C738" s="271" t="s">
        <v>15</v>
      </c>
      <c r="D738" s="272" t="s">
        <v>15</v>
      </c>
    </row>
    <row r="739" customFormat="false" ht="12.75" hidden="false" customHeight="false" outlineLevel="0" collapsed="false">
      <c r="A739" s="263" t="s">
        <v>494</v>
      </c>
      <c r="B739" s="264"/>
      <c r="C739" s="271" t="s">
        <v>15</v>
      </c>
      <c r="D739" s="272" t="s">
        <v>15</v>
      </c>
    </row>
    <row r="740" customFormat="false" ht="12.75" hidden="false" customHeight="false" outlineLevel="0" collapsed="false">
      <c r="A740" s="263" t="s">
        <v>495</v>
      </c>
      <c r="B740" s="264"/>
      <c r="C740" s="271" t="s">
        <v>15</v>
      </c>
      <c r="D740" s="272" t="s">
        <v>15</v>
      </c>
    </row>
    <row r="741" s="99" customFormat="true" ht="24.75" hidden="false" customHeight="false" outlineLevel="0" collapsed="false">
      <c r="A741" s="184" t="s">
        <v>496</v>
      </c>
      <c r="B741" s="267"/>
      <c r="C741" s="275" t="n">
        <f aca="false">SUM(C737:C740)</f>
        <v>315549</v>
      </c>
      <c r="D741" s="276" t="n">
        <f aca="false">SUM(D737:D740)</f>
        <v>16028</v>
      </c>
      <c r="E741" s="98"/>
      <c r="F741" s="98"/>
    </row>
    <row r="742" customFormat="false" ht="13.5" hidden="false" customHeight="false" outlineLevel="0" collapsed="false">
      <c r="A742" s="305"/>
      <c r="B742" s="306"/>
      <c r="C742" s="307"/>
      <c r="D742" s="307"/>
    </row>
    <row r="743" customFormat="false" ht="24.75" hidden="false" customHeight="false" outlineLevel="0" collapsed="false">
      <c r="A743" s="180" t="s">
        <v>497</v>
      </c>
      <c r="B743" s="181"/>
      <c r="C743" s="10" t="s">
        <v>89</v>
      </c>
      <c r="D743" s="12" t="s">
        <v>90</v>
      </c>
    </row>
    <row r="744" customFormat="false" ht="12.75" hidden="false" customHeight="false" outlineLevel="0" collapsed="false">
      <c r="A744" s="263" t="s">
        <v>439</v>
      </c>
      <c r="B744" s="264"/>
      <c r="C744" s="271" t="s">
        <v>15</v>
      </c>
      <c r="D744" s="272" t="s">
        <v>15</v>
      </c>
    </row>
    <row r="745" customFormat="false" ht="12.75" hidden="false" customHeight="false" outlineLevel="0" collapsed="false">
      <c r="A745" s="263" t="s">
        <v>440</v>
      </c>
      <c r="B745" s="264"/>
      <c r="C745" s="271" t="s">
        <v>15</v>
      </c>
      <c r="D745" s="272" t="s">
        <v>15</v>
      </c>
    </row>
    <row r="746" customFormat="false" ht="12.75" hidden="false" customHeight="false" outlineLevel="0" collapsed="false">
      <c r="A746" s="263" t="s">
        <v>441</v>
      </c>
      <c r="B746" s="264"/>
      <c r="C746" s="271" t="n">
        <v>315549</v>
      </c>
      <c r="D746" s="272" t="n">
        <v>16028</v>
      </c>
    </row>
    <row r="747" s="99" customFormat="true" ht="13.5" hidden="false" customHeight="false" outlineLevel="0" collapsed="false">
      <c r="A747" s="238" t="s">
        <v>498</v>
      </c>
      <c r="B747" s="267"/>
      <c r="C747" s="275" t="n">
        <f aca="false">SUM(C744:C746)</f>
        <v>315549</v>
      </c>
      <c r="D747" s="276" t="n">
        <f aca="false">SUM(D744:D746)</f>
        <v>16028</v>
      </c>
      <c r="E747" s="98"/>
      <c r="F747" s="98"/>
    </row>
    <row r="748" customFormat="false" ht="13.5" hidden="false" customHeight="false" outlineLevel="0" collapsed="false">
      <c r="A748" s="305"/>
      <c r="B748" s="306"/>
      <c r="C748" s="307"/>
      <c r="D748" s="307"/>
    </row>
    <row r="749" customFormat="false" ht="24.75" hidden="false" customHeight="false" outlineLevel="0" collapsed="false">
      <c r="A749" s="180" t="s">
        <v>499</v>
      </c>
      <c r="B749" s="181"/>
      <c r="C749" s="10" t="s">
        <v>89</v>
      </c>
      <c r="D749" s="12" t="s">
        <v>90</v>
      </c>
    </row>
    <row r="750" customFormat="false" ht="12.75" hidden="false" customHeight="false" outlineLevel="0" collapsed="false">
      <c r="A750" s="263" t="s">
        <v>466</v>
      </c>
      <c r="B750" s="264"/>
      <c r="C750" s="271" t="n">
        <v>355549</v>
      </c>
      <c r="D750" s="272" t="n">
        <v>15587</v>
      </c>
    </row>
    <row r="751" customFormat="false" ht="12.75" hidden="false" customHeight="false" outlineLevel="0" collapsed="false">
      <c r="A751" s="263" t="s">
        <v>132</v>
      </c>
      <c r="B751" s="264"/>
      <c r="C751" s="271" t="n">
        <f aca="false">SUM(C752:C753)</f>
        <v>299521</v>
      </c>
      <c r="D751" s="272" t="n">
        <f aca="false">SUM(D752:D753)</f>
        <v>441</v>
      </c>
    </row>
    <row r="752" customFormat="false" ht="12.75" hidden="false" customHeight="false" outlineLevel="0" collapsed="false">
      <c r="A752" s="273" t="s">
        <v>500</v>
      </c>
      <c r="B752" s="264"/>
      <c r="C752" s="271" t="n">
        <v>299521</v>
      </c>
      <c r="D752" s="272" t="s">
        <v>15</v>
      </c>
    </row>
    <row r="753" customFormat="false" ht="12.75" hidden="false" customHeight="false" outlineLevel="0" collapsed="false">
      <c r="A753" s="273" t="s">
        <v>448</v>
      </c>
      <c r="B753" s="264"/>
      <c r="C753" s="271" t="s">
        <v>15</v>
      </c>
      <c r="D753" s="272" t="n">
        <v>441</v>
      </c>
    </row>
    <row r="754" customFormat="false" ht="12.75" hidden="false" customHeight="false" outlineLevel="0" collapsed="false">
      <c r="A754" s="263" t="s">
        <v>134</v>
      </c>
      <c r="B754" s="264"/>
      <c r="C754" s="271" t="n">
        <f aca="false">SUM(C755)</f>
        <v>339521</v>
      </c>
      <c r="D754" s="272" t="s">
        <v>15</v>
      </c>
    </row>
    <row r="755" customFormat="false" ht="12.75" hidden="false" customHeight="false" outlineLevel="0" collapsed="false">
      <c r="A755" s="273" t="s">
        <v>501</v>
      </c>
      <c r="B755" s="298"/>
      <c r="C755" s="293" t="n">
        <v>339521</v>
      </c>
      <c r="D755" s="294" t="s">
        <v>15</v>
      </c>
    </row>
    <row r="756" s="99" customFormat="true" ht="13.5" hidden="false" customHeight="false" outlineLevel="0" collapsed="false">
      <c r="A756" s="238" t="s">
        <v>502</v>
      </c>
      <c r="B756" s="267"/>
      <c r="C756" s="286" t="n">
        <f aca="false">SUM(C750:C751)-C754</f>
        <v>315549</v>
      </c>
      <c r="D756" s="287" t="n">
        <f aca="false">SUM(D750:D751)</f>
        <v>16028</v>
      </c>
      <c r="E756" s="98"/>
      <c r="F756" s="98"/>
    </row>
    <row r="757" s="92" customFormat="true" ht="12.75" hidden="false" customHeight="false" outlineLevel="0" collapsed="false">
      <c r="A757" s="215"/>
      <c r="B757" s="94"/>
      <c r="C757" s="262"/>
      <c r="D757" s="262"/>
    </row>
    <row r="758" s="92" customFormat="true" ht="17.25" hidden="false" customHeight="false" outlineLevel="0" collapsed="false">
      <c r="A758" s="179" t="s">
        <v>503</v>
      </c>
      <c r="B758" s="82"/>
      <c r="C758" s="225"/>
      <c r="D758" s="225"/>
    </row>
    <row r="759" customFormat="false" ht="24.75" hidden="false" customHeight="false" outlineLevel="0" collapsed="false">
      <c r="A759" s="180" t="s">
        <v>504</v>
      </c>
      <c r="B759" s="181"/>
      <c r="C759" s="10" t="s">
        <v>89</v>
      </c>
      <c r="D759" s="12" t="s">
        <v>90</v>
      </c>
    </row>
    <row r="760" customFormat="false" ht="12.75" hidden="false" customHeight="false" outlineLevel="0" collapsed="false">
      <c r="A760" s="263" t="s">
        <v>505</v>
      </c>
      <c r="B760" s="264"/>
      <c r="C760" s="271" t="n">
        <v>349</v>
      </c>
      <c r="D760" s="272" t="n">
        <v>719</v>
      </c>
    </row>
    <row r="761" customFormat="false" ht="12.75" hidden="false" customHeight="false" outlineLevel="0" collapsed="false">
      <c r="A761" s="263" t="s">
        <v>506</v>
      </c>
      <c r="B761" s="264"/>
      <c r="C761" s="271" t="n">
        <v>76654</v>
      </c>
      <c r="D761" s="272" t="n">
        <v>317679</v>
      </c>
    </row>
    <row r="762" customFormat="false" ht="12.75" hidden="false" customHeight="false" outlineLevel="0" collapsed="false">
      <c r="A762" s="263" t="s">
        <v>507</v>
      </c>
      <c r="B762" s="264"/>
      <c r="C762" s="271" t="n">
        <v>2924258</v>
      </c>
      <c r="D762" s="272" t="n">
        <v>3127655</v>
      </c>
    </row>
    <row r="763" s="99" customFormat="true" ht="13.5" hidden="false" customHeight="false" outlineLevel="0" collapsed="false">
      <c r="A763" s="238" t="s">
        <v>508</v>
      </c>
      <c r="B763" s="267"/>
      <c r="C763" s="286" t="n">
        <f aca="false">SUM(C760:C762)</f>
        <v>3001261</v>
      </c>
      <c r="D763" s="287" t="n">
        <f aca="false">SUM(D760:D762)</f>
        <v>3446053</v>
      </c>
      <c r="E763" s="98"/>
      <c r="F763" s="98"/>
    </row>
    <row r="764" customFormat="false" ht="13.5" hidden="false" customHeight="false" outlineLevel="0" collapsed="false">
      <c r="A764" s="256"/>
      <c r="B764" s="94"/>
      <c r="C764" s="262"/>
      <c r="D764" s="262"/>
    </row>
    <row r="765" customFormat="false" ht="24.75" hidden="false" customHeight="false" outlineLevel="0" collapsed="false">
      <c r="A765" s="180" t="s">
        <v>509</v>
      </c>
      <c r="B765" s="181"/>
      <c r="C765" s="10" t="s">
        <v>89</v>
      </c>
      <c r="D765" s="12" t="s">
        <v>90</v>
      </c>
    </row>
    <row r="766" customFormat="false" ht="12.75" hidden="false" customHeight="false" outlineLevel="0" collapsed="false">
      <c r="A766" s="263" t="s">
        <v>466</v>
      </c>
      <c r="B766" s="264"/>
      <c r="C766" s="271" t="n">
        <v>2625948</v>
      </c>
      <c r="D766" s="272" t="n">
        <v>2389358</v>
      </c>
    </row>
    <row r="767" customFormat="false" ht="12.75" hidden="false" customHeight="false" outlineLevel="0" collapsed="false">
      <c r="A767" s="263" t="s">
        <v>132</v>
      </c>
      <c r="B767" s="264"/>
      <c r="C767" s="308" t="n">
        <f aca="false">SUM(C768:C774)</f>
        <v>8635019</v>
      </c>
      <c r="D767" s="309" t="n">
        <f aca="false">SUM(D768:D774)</f>
        <v>13052909</v>
      </c>
    </row>
    <row r="768" customFormat="false" ht="12.75" hidden="false" customHeight="false" outlineLevel="0" collapsed="false">
      <c r="A768" s="273" t="s">
        <v>445</v>
      </c>
      <c r="B768" s="264"/>
      <c r="C768" s="271" t="n">
        <v>8147386</v>
      </c>
      <c r="D768" s="272" t="n">
        <v>12209609</v>
      </c>
    </row>
    <row r="769" customFormat="false" ht="24" hidden="false" customHeight="false" outlineLevel="0" collapsed="false">
      <c r="A769" s="273" t="s">
        <v>446</v>
      </c>
      <c r="B769" s="264"/>
      <c r="C769" s="271" t="s">
        <v>15</v>
      </c>
      <c r="D769" s="272" t="n">
        <v>578459</v>
      </c>
    </row>
    <row r="770" customFormat="false" ht="12.75" hidden="false" customHeight="false" outlineLevel="0" collapsed="false">
      <c r="A770" s="273" t="s">
        <v>510</v>
      </c>
      <c r="B770" s="264"/>
      <c r="C770" s="271" t="n">
        <v>303447</v>
      </c>
      <c r="D770" s="272" t="n">
        <v>26100</v>
      </c>
    </row>
    <row r="771" customFormat="false" ht="12.75" hidden="false" customHeight="false" outlineLevel="0" collapsed="false">
      <c r="A771" s="273" t="s">
        <v>511</v>
      </c>
      <c r="B771" s="264"/>
      <c r="C771" s="271" t="n">
        <v>165317</v>
      </c>
      <c r="D771" s="272" t="n">
        <v>223208</v>
      </c>
    </row>
    <row r="772" customFormat="false" ht="12.75" hidden="false" customHeight="false" outlineLevel="0" collapsed="false">
      <c r="A772" s="273" t="s">
        <v>448</v>
      </c>
      <c r="B772" s="264"/>
      <c r="C772" s="271" t="n">
        <v>17888</v>
      </c>
      <c r="D772" s="272" t="n">
        <v>15529</v>
      </c>
    </row>
    <row r="773" customFormat="false" ht="12.75" hidden="false" customHeight="false" outlineLevel="0" collapsed="false">
      <c r="A773" s="273" t="s">
        <v>512</v>
      </c>
      <c r="B773" s="264"/>
      <c r="C773" s="271" t="s">
        <v>15</v>
      </c>
      <c r="D773" s="272" t="n">
        <v>4</v>
      </c>
    </row>
    <row r="774" customFormat="false" ht="24" hidden="false" customHeight="false" outlineLevel="0" collapsed="false">
      <c r="A774" s="297" t="s">
        <v>474</v>
      </c>
      <c r="B774" s="264"/>
      <c r="C774" s="271" t="n">
        <v>981</v>
      </c>
      <c r="D774" s="272" t="s">
        <v>15</v>
      </c>
    </row>
    <row r="775" customFormat="false" ht="12.75" hidden="false" customHeight="false" outlineLevel="0" collapsed="false">
      <c r="A775" s="263" t="s">
        <v>134</v>
      </c>
      <c r="B775" s="264"/>
      <c r="C775" s="308" t="n">
        <f aca="false">SUM(C776:C780)</f>
        <v>8259706</v>
      </c>
      <c r="D775" s="309" t="n">
        <f aca="false">SUM(D776:D780)</f>
        <v>11996214</v>
      </c>
    </row>
    <row r="776" customFormat="false" ht="12.75" hidden="false" customHeight="false" outlineLevel="0" collapsed="false">
      <c r="A776" s="273" t="s">
        <v>450</v>
      </c>
      <c r="B776" s="264"/>
      <c r="C776" s="271" t="n">
        <v>7812535</v>
      </c>
      <c r="D776" s="272" t="n">
        <v>11857100</v>
      </c>
    </row>
    <row r="777" customFormat="false" ht="12.75" hidden="false" customHeight="false" outlineLevel="0" collapsed="false">
      <c r="A777" s="273" t="s">
        <v>513</v>
      </c>
      <c r="B777" s="264"/>
      <c r="C777" s="271" t="n">
        <v>359688</v>
      </c>
      <c r="D777" s="272" t="n">
        <v>13727</v>
      </c>
    </row>
    <row r="778" customFormat="false" ht="12.75" hidden="false" customHeight="false" outlineLevel="0" collapsed="false">
      <c r="A778" s="273" t="s">
        <v>514</v>
      </c>
      <c r="B778" s="264"/>
      <c r="C778" s="271" t="n">
        <v>85900</v>
      </c>
      <c r="D778" s="272" t="n">
        <v>80869</v>
      </c>
    </row>
    <row r="779" customFormat="false" ht="12.75" hidden="false" customHeight="false" outlineLevel="0" collapsed="false">
      <c r="A779" s="273" t="s">
        <v>515</v>
      </c>
      <c r="B779" s="264"/>
      <c r="C779" s="271" t="n">
        <v>1583</v>
      </c>
      <c r="D779" s="272" t="n">
        <v>25082</v>
      </c>
    </row>
    <row r="780" customFormat="false" ht="24" hidden="false" customHeight="false" outlineLevel="0" collapsed="false">
      <c r="A780" s="297" t="s">
        <v>474</v>
      </c>
      <c r="B780" s="298"/>
      <c r="C780" s="271" t="s">
        <v>15</v>
      </c>
      <c r="D780" s="272" t="n">
        <v>19436</v>
      </c>
    </row>
    <row r="781" s="99" customFormat="true" ht="13.5" hidden="false" customHeight="false" outlineLevel="0" collapsed="false">
      <c r="A781" s="238" t="s">
        <v>502</v>
      </c>
      <c r="B781" s="267"/>
      <c r="C781" s="275" t="n">
        <f aca="false">C766+C767-C775</f>
        <v>3001261</v>
      </c>
      <c r="D781" s="276" t="n">
        <f aca="false">D766+D767-D775</f>
        <v>3446053</v>
      </c>
      <c r="E781" s="98"/>
      <c r="F781" s="98"/>
    </row>
    <row r="782" s="92" customFormat="true" ht="13.5" hidden="false" customHeight="false" outlineLevel="0" collapsed="false">
      <c r="A782" s="256"/>
      <c r="B782" s="94"/>
      <c r="C782" s="262"/>
      <c r="D782" s="262"/>
    </row>
    <row r="783" customFormat="false" ht="24.75" hidden="false" customHeight="false" outlineLevel="0" collapsed="false">
      <c r="A783" s="180" t="s">
        <v>516</v>
      </c>
      <c r="B783" s="181"/>
      <c r="C783" s="10" t="s">
        <v>89</v>
      </c>
      <c r="D783" s="12" t="s">
        <v>90</v>
      </c>
    </row>
    <row r="784" s="99" customFormat="true" ht="12.75" hidden="false" customHeight="false" outlineLevel="0" collapsed="false">
      <c r="A784" s="226" t="s">
        <v>275</v>
      </c>
      <c r="B784" s="183"/>
      <c r="C784" s="227" t="n">
        <v>3001175</v>
      </c>
      <c r="D784" s="228" t="n">
        <v>3445946</v>
      </c>
      <c r="E784" s="98"/>
      <c r="F784" s="98"/>
    </row>
    <row r="785" s="99" customFormat="true" ht="12.75" hidden="false" customHeight="false" outlineLevel="0" collapsed="false">
      <c r="A785" s="226" t="s">
        <v>276</v>
      </c>
      <c r="B785" s="229"/>
      <c r="C785" s="227" t="n">
        <f aca="false">SUM(C787)</f>
        <v>86</v>
      </c>
      <c r="D785" s="228" t="n">
        <f aca="false">SUM(D787)</f>
        <v>107</v>
      </c>
      <c r="E785" s="98"/>
      <c r="F785" s="98"/>
    </row>
    <row r="786" s="206" customFormat="true" ht="13.5" hidden="false" customHeight="false" outlineLevel="0" collapsed="false">
      <c r="A786" s="201" t="s">
        <v>317</v>
      </c>
      <c r="B786" s="310"/>
      <c r="C786" s="311" t="n">
        <v>25</v>
      </c>
      <c r="D786" s="312" t="n">
        <v>25</v>
      </c>
      <c r="E786" s="205"/>
      <c r="F786" s="205"/>
    </row>
    <row r="787" s="99" customFormat="true" ht="12.75" hidden="false" customHeight="false" outlineLevel="0" collapsed="false">
      <c r="A787" s="194" t="s">
        <v>278</v>
      </c>
      <c r="B787" s="313"/>
      <c r="C787" s="24" t="n">
        <v>86</v>
      </c>
      <c r="D787" s="26" t="n">
        <v>107</v>
      </c>
      <c r="E787" s="98"/>
      <c r="F787" s="98"/>
    </row>
    <row r="788" s="99" customFormat="true" ht="24.75" hidden="false" customHeight="false" outlineLevel="0" collapsed="false">
      <c r="A788" s="184" t="s">
        <v>517</v>
      </c>
      <c r="B788" s="314"/>
      <c r="C788" s="315" t="n">
        <f aca="false">SUM(C784:C785)</f>
        <v>3001261</v>
      </c>
      <c r="D788" s="316" t="n">
        <f aca="false">SUM(D784:D785)</f>
        <v>3446053</v>
      </c>
      <c r="E788" s="98"/>
      <c r="F788" s="98"/>
    </row>
    <row r="789" s="92" customFormat="true" ht="13.5" hidden="false" customHeight="false" outlineLevel="0" collapsed="false">
      <c r="A789" s="256"/>
      <c r="B789" s="94"/>
      <c r="C789" s="262"/>
      <c r="D789" s="262"/>
    </row>
    <row r="790" customFormat="false" ht="24.75" hidden="false" customHeight="false" outlineLevel="0" collapsed="false">
      <c r="A790" s="180" t="s">
        <v>518</v>
      </c>
      <c r="B790" s="181"/>
      <c r="C790" s="10" t="s">
        <v>89</v>
      </c>
      <c r="D790" s="12" t="s">
        <v>90</v>
      </c>
    </row>
    <row r="791" customFormat="false" ht="12.75" hidden="false" customHeight="false" outlineLevel="0" collapsed="false">
      <c r="A791" s="263" t="s">
        <v>519</v>
      </c>
      <c r="B791" s="264"/>
      <c r="C791" s="271" t="n">
        <f aca="false">SUM(C792,C795,C798)</f>
        <v>9931</v>
      </c>
      <c r="D791" s="272" t="n">
        <f aca="false">SUM(D792,D795,D798)</f>
        <v>267841</v>
      </c>
    </row>
    <row r="792" customFormat="false" ht="12.75" hidden="false" customHeight="false" outlineLevel="0" collapsed="false">
      <c r="A792" s="263" t="s">
        <v>520</v>
      </c>
      <c r="B792" s="264"/>
      <c r="C792" s="271" t="n">
        <v>1789</v>
      </c>
      <c r="D792" s="272" t="n">
        <v>4176</v>
      </c>
    </row>
    <row r="793" customFormat="false" ht="12.75" hidden="false" customHeight="false" outlineLevel="0" collapsed="false">
      <c r="A793" s="182" t="s">
        <v>521</v>
      </c>
      <c r="B793" s="264"/>
      <c r="C793" s="271" t="n">
        <v>2682</v>
      </c>
      <c r="D793" s="272" t="n">
        <v>4354</v>
      </c>
    </row>
    <row r="794" customFormat="false" ht="12.75" hidden="false" customHeight="false" outlineLevel="0" collapsed="false">
      <c r="A794" s="182" t="s">
        <v>522</v>
      </c>
      <c r="B794" s="264"/>
      <c r="C794" s="271" t="n">
        <v>1884</v>
      </c>
      <c r="D794" s="272" t="n">
        <v>4361</v>
      </c>
    </row>
    <row r="795" customFormat="false" ht="12.75" hidden="false" customHeight="false" outlineLevel="0" collapsed="false">
      <c r="A795" s="182" t="s">
        <v>523</v>
      </c>
      <c r="B795" s="264"/>
      <c r="C795" s="271" t="n">
        <v>8142</v>
      </c>
      <c r="D795" s="272" t="n">
        <v>263665</v>
      </c>
    </row>
    <row r="796" customFormat="false" ht="12.75" hidden="false" customHeight="false" outlineLevel="0" collapsed="false">
      <c r="A796" s="182" t="s">
        <v>521</v>
      </c>
      <c r="B796" s="264"/>
      <c r="C796" s="271" t="n">
        <v>8276</v>
      </c>
      <c r="D796" s="272" t="n">
        <v>263687</v>
      </c>
    </row>
    <row r="797" customFormat="false" ht="12.75" hidden="false" customHeight="false" outlineLevel="0" collapsed="false">
      <c r="A797" s="182" t="s">
        <v>522</v>
      </c>
      <c r="B797" s="264"/>
      <c r="C797" s="271" t="n">
        <v>7371</v>
      </c>
      <c r="D797" s="272" t="n">
        <v>267680</v>
      </c>
    </row>
    <row r="798" customFormat="false" ht="12.75" hidden="false" customHeight="false" outlineLevel="0" collapsed="false">
      <c r="A798" s="182" t="s">
        <v>524</v>
      </c>
      <c r="B798" s="264"/>
      <c r="C798" s="271" t="s">
        <v>15</v>
      </c>
      <c r="D798" s="272" t="s">
        <v>15</v>
      </c>
    </row>
    <row r="799" customFormat="false" ht="24" hidden="false" customHeight="false" outlineLevel="0" collapsed="false">
      <c r="A799" s="182" t="s">
        <v>525</v>
      </c>
      <c r="B799" s="264"/>
      <c r="C799" s="271" t="s">
        <v>15</v>
      </c>
      <c r="D799" s="272" t="n">
        <f aca="false">SUM(D800,D803,D806)</f>
        <v>103</v>
      </c>
    </row>
    <row r="800" customFormat="false" ht="12.75" hidden="false" customHeight="false" outlineLevel="0" collapsed="false">
      <c r="A800" s="182" t="s">
        <v>520</v>
      </c>
      <c r="B800" s="264"/>
      <c r="C800" s="271" t="s">
        <v>15</v>
      </c>
      <c r="D800" s="272" t="n">
        <v>103</v>
      </c>
    </row>
    <row r="801" customFormat="false" ht="12.75" hidden="false" customHeight="false" outlineLevel="0" collapsed="false">
      <c r="A801" s="182" t="s">
        <v>521</v>
      </c>
      <c r="B801" s="264"/>
      <c r="C801" s="271" t="s">
        <v>15</v>
      </c>
      <c r="D801" s="272" t="n">
        <v>114</v>
      </c>
    </row>
    <row r="802" customFormat="false" ht="12.75" hidden="false" customHeight="false" outlineLevel="0" collapsed="false">
      <c r="A802" s="182" t="s">
        <v>522</v>
      </c>
      <c r="B802" s="264"/>
      <c r="C802" s="271" t="s">
        <v>15</v>
      </c>
      <c r="D802" s="272" t="n">
        <v>121</v>
      </c>
    </row>
    <row r="803" customFormat="false" ht="12.75" hidden="false" customHeight="false" outlineLevel="0" collapsed="false">
      <c r="A803" s="182" t="s">
        <v>523</v>
      </c>
      <c r="B803" s="264"/>
      <c r="C803" s="271" t="s">
        <v>15</v>
      </c>
      <c r="D803" s="272" t="s">
        <v>15</v>
      </c>
    </row>
    <row r="804" customFormat="false" ht="12.75" hidden="false" customHeight="false" outlineLevel="0" collapsed="false">
      <c r="A804" s="182" t="s">
        <v>521</v>
      </c>
      <c r="B804" s="264"/>
      <c r="C804" s="271" t="s">
        <v>15</v>
      </c>
      <c r="D804" s="272" t="s">
        <v>15</v>
      </c>
    </row>
    <row r="805" customFormat="false" ht="12.75" hidden="false" customHeight="false" outlineLevel="0" collapsed="false">
      <c r="A805" s="182" t="s">
        <v>522</v>
      </c>
      <c r="B805" s="264"/>
      <c r="C805" s="271" t="s">
        <v>15</v>
      </c>
      <c r="D805" s="272" t="s">
        <v>15</v>
      </c>
    </row>
    <row r="806" customFormat="false" ht="12.75" hidden="false" customHeight="false" outlineLevel="0" collapsed="false">
      <c r="A806" s="182" t="s">
        <v>524</v>
      </c>
      <c r="B806" s="264"/>
      <c r="C806" s="271" t="s">
        <v>15</v>
      </c>
      <c r="D806" s="272" t="s">
        <v>15</v>
      </c>
    </row>
    <row r="807" customFormat="false" ht="24" hidden="false" customHeight="false" outlineLevel="0" collapsed="false">
      <c r="A807" s="182" t="s">
        <v>526</v>
      </c>
      <c r="B807" s="264"/>
      <c r="C807" s="271" t="n">
        <f aca="false">SUM(C808,C811,C814)</f>
        <v>67072</v>
      </c>
      <c r="D807" s="272" t="n">
        <f aca="false">SUM(D808,D811,D814)</f>
        <v>50454</v>
      </c>
    </row>
    <row r="808" customFormat="false" ht="12.75" hidden="false" customHeight="false" outlineLevel="0" collapsed="false">
      <c r="A808" s="182" t="s">
        <v>520</v>
      </c>
      <c r="B808" s="264"/>
      <c r="C808" s="271" t="s">
        <v>15</v>
      </c>
      <c r="D808" s="272" t="s">
        <v>15</v>
      </c>
    </row>
    <row r="809" customFormat="false" ht="12.75" hidden="false" customHeight="false" outlineLevel="0" collapsed="false">
      <c r="A809" s="182" t="s">
        <v>521</v>
      </c>
      <c r="B809" s="264"/>
      <c r="C809" s="271" t="s">
        <v>15</v>
      </c>
      <c r="D809" s="272" t="s">
        <v>15</v>
      </c>
    </row>
    <row r="810" customFormat="false" ht="12.75" hidden="false" customHeight="false" outlineLevel="0" collapsed="false">
      <c r="A810" s="182" t="s">
        <v>522</v>
      </c>
      <c r="B810" s="264"/>
      <c r="C810" s="271" t="s">
        <v>15</v>
      </c>
      <c r="D810" s="272" t="s">
        <v>15</v>
      </c>
    </row>
    <row r="811" customFormat="false" ht="12.75" hidden="false" customHeight="false" outlineLevel="0" collapsed="false">
      <c r="A811" s="182" t="s">
        <v>523</v>
      </c>
      <c r="B811" s="264"/>
      <c r="C811" s="271" t="s">
        <v>15</v>
      </c>
      <c r="D811" s="272" t="s">
        <v>15</v>
      </c>
    </row>
    <row r="812" customFormat="false" ht="12.75" hidden="false" customHeight="false" outlineLevel="0" collapsed="false">
      <c r="A812" s="182" t="s">
        <v>521</v>
      </c>
      <c r="B812" s="264"/>
      <c r="C812" s="271" t="s">
        <v>15</v>
      </c>
      <c r="D812" s="272" t="s">
        <v>15</v>
      </c>
    </row>
    <row r="813" customFormat="false" ht="12.75" hidden="false" customHeight="false" outlineLevel="0" collapsed="false">
      <c r="A813" s="182" t="s">
        <v>522</v>
      </c>
      <c r="B813" s="264"/>
      <c r="C813" s="271" t="s">
        <v>15</v>
      </c>
      <c r="D813" s="272" t="s">
        <v>15</v>
      </c>
    </row>
    <row r="814" customFormat="false" ht="12.75" hidden="false" customHeight="false" outlineLevel="0" collapsed="false">
      <c r="A814" s="182" t="s">
        <v>524</v>
      </c>
      <c r="B814" s="264"/>
      <c r="C814" s="271" t="n">
        <f aca="false">SUM(C815,C818)</f>
        <v>67072</v>
      </c>
      <c r="D814" s="272" t="n">
        <f aca="false">SUM(D815,D818)</f>
        <v>50454</v>
      </c>
    </row>
    <row r="815" customFormat="false" ht="12.75" hidden="false" customHeight="false" outlineLevel="0" collapsed="false">
      <c r="A815" s="182" t="s">
        <v>527</v>
      </c>
      <c r="B815" s="264"/>
      <c r="C815" s="271" t="n">
        <v>56135</v>
      </c>
      <c r="D815" s="272" t="n">
        <v>48148</v>
      </c>
    </row>
    <row r="816" customFormat="false" ht="12.75" hidden="false" customHeight="false" outlineLevel="0" collapsed="false">
      <c r="A816" s="182" t="s">
        <v>521</v>
      </c>
      <c r="B816" s="264"/>
      <c r="C816" s="271" t="n">
        <v>56310</v>
      </c>
      <c r="D816" s="272" t="n">
        <v>48244</v>
      </c>
    </row>
    <row r="817" customFormat="false" ht="12.75" hidden="false" customHeight="false" outlineLevel="0" collapsed="false">
      <c r="A817" s="182" t="s">
        <v>522</v>
      </c>
      <c r="B817" s="264"/>
      <c r="C817" s="271" t="n">
        <v>56025</v>
      </c>
      <c r="D817" s="272" t="n">
        <v>48122</v>
      </c>
    </row>
    <row r="818" customFormat="false" ht="12.75" hidden="false" customHeight="false" outlineLevel="0" collapsed="false">
      <c r="A818" s="182" t="s">
        <v>528</v>
      </c>
      <c r="B818" s="264"/>
      <c r="C818" s="271" t="n">
        <v>10937</v>
      </c>
      <c r="D818" s="272" t="n">
        <v>2306</v>
      </c>
    </row>
    <row r="819" customFormat="false" ht="12.75" hidden="false" customHeight="false" outlineLevel="0" collapsed="false">
      <c r="A819" s="182" t="s">
        <v>521</v>
      </c>
      <c r="B819" s="264"/>
      <c r="C819" s="271" t="n">
        <v>10937</v>
      </c>
      <c r="D819" s="272" t="n">
        <v>2306</v>
      </c>
    </row>
    <row r="820" customFormat="false" ht="12.75" hidden="false" customHeight="false" outlineLevel="0" collapsed="false">
      <c r="A820" s="182" t="s">
        <v>522</v>
      </c>
      <c r="B820" s="264"/>
      <c r="C820" s="271" t="n">
        <v>10869</v>
      </c>
      <c r="D820" s="272" t="n">
        <v>2306</v>
      </c>
    </row>
    <row r="821" customFormat="false" ht="12.75" hidden="false" customHeight="false" outlineLevel="0" collapsed="false">
      <c r="A821" s="263" t="s">
        <v>529</v>
      </c>
      <c r="B821" s="264"/>
      <c r="C821" s="271" t="s">
        <v>15</v>
      </c>
      <c r="D821" s="272" t="s">
        <v>15</v>
      </c>
    </row>
    <row r="822" customFormat="false" ht="12.75" hidden="false" customHeight="false" outlineLevel="0" collapsed="false">
      <c r="A822" s="263" t="s">
        <v>530</v>
      </c>
      <c r="B822" s="264"/>
      <c r="C822" s="271" t="s">
        <v>15</v>
      </c>
      <c r="D822" s="272" t="s">
        <v>15</v>
      </c>
    </row>
    <row r="823" customFormat="false" ht="12.75" hidden="false" customHeight="false" outlineLevel="0" collapsed="false">
      <c r="A823" s="263" t="s">
        <v>531</v>
      </c>
      <c r="B823" s="264"/>
      <c r="C823" s="271" t="s">
        <v>15</v>
      </c>
      <c r="D823" s="272" t="s">
        <v>15</v>
      </c>
    </row>
    <row r="824" customFormat="false" ht="12.75" hidden="false" customHeight="false" outlineLevel="0" collapsed="false">
      <c r="A824" s="263" t="s">
        <v>522</v>
      </c>
      <c r="B824" s="264"/>
      <c r="C824" s="271" t="s">
        <v>15</v>
      </c>
      <c r="D824" s="272" t="s">
        <v>15</v>
      </c>
    </row>
    <row r="825" customFormat="false" ht="12.75" hidden="false" customHeight="false" outlineLevel="0" collapsed="false">
      <c r="A825" s="263" t="s">
        <v>523</v>
      </c>
      <c r="B825" s="264"/>
      <c r="C825" s="271" t="s">
        <v>15</v>
      </c>
      <c r="D825" s="272" t="s">
        <v>15</v>
      </c>
    </row>
    <row r="826" customFormat="false" ht="12.75" hidden="false" customHeight="false" outlineLevel="0" collapsed="false">
      <c r="A826" s="263" t="s">
        <v>531</v>
      </c>
      <c r="B826" s="264"/>
      <c r="C826" s="271" t="s">
        <v>15</v>
      </c>
      <c r="D826" s="272" t="s">
        <v>15</v>
      </c>
    </row>
    <row r="827" customFormat="false" ht="12.75" hidden="false" customHeight="false" outlineLevel="0" collapsed="false">
      <c r="A827" s="263" t="s">
        <v>522</v>
      </c>
      <c r="B827" s="264"/>
      <c r="C827" s="271" t="s">
        <v>15</v>
      </c>
      <c r="D827" s="272" t="s">
        <v>15</v>
      </c>
    </row>
    <row r="828" customFormat="false" ht="12.75" hidden="false" customHeight="false" outlineLevel="0" collapsed="false">
      <c r="A828" s="263" t="s">
        <v>524</v>
      </c>
      <c r="B828" s="264"/>
      <c r="C828" s="271" t="s">
        <v>15</v>
      </c>
      <c r="D828" s="272" t="s">
        <v>15</v>
      </c>
    </row>
    <row r="829" s="99" customFormat="true" ht="12.75" hidden="false" customHeight="false" outlineLevel="0" collapsed="false">
      <c r="A829" s="317" t="s">
        <v>532</v>
      </c>
      <c r="B829" s="318"/>
      <c r="C829" s="319" t="n">
        <f aca="false">SUM(C794,C797,C802,C805,C810,C813,C817,C820,C824,C827)</f>
        <v>76149</v>
      </c>
      <c r="D829" s="320" t="n">
        <f aca="false">SUM(D794,D797,D802,D805,D810,D813,D817,D820,D824,D827)</f>
        <v>322590</v>
      </c>
      <c r="E829" s="98"/>
      <c r="F829" s="98"/>
    </row>
    <row r="830" s="99" customFormat="true" ht="12.75" hidden="false" customHeight="false" outlineLevel="0" collapsed="false">
      <c r="A830" s="321" t="s">
        <v>533</v>
      </c>
      <c r="B830" s="318"/>
      <c r="C830" s="319" t="n">
        <f aca="false">C832-C829</f>
        <v>854</v>
      </c>
      <c r="D830" s="320" t="n">
        <f aca="false">D832-D829</f>
        <v>-4192</v>
      </c>
      <c r="E830" s="98"/>
      <c r="F830" s="98"/>
    </row>
    <row r="831" s="99" customFormat="true" ht="12.75" hidden="false" customHeight="false" outlineLevel="0" collapsed="false">
      <c r="A831" s="321" t="s">
        <v>534</v>
      </c>
      <c r="B831" s="318"/>
      <c r="C831" s="319" t="n">
        <f aca="false">SUM(C793,C796,C801,C804,C809,C812,C816,C819,C823,C826)</f>
        <v>78205</v>
      </c>
      <c r="D831" s="320" t="n">
        <f aca="false">SUM(D793,D796,D801,D804,D809,D812,D816,D819,D823,D826)</f>
        <v>318705</v>
      </c>
      <c r="E831" s="98"/>
      <c r="F831" s="98"/>
    </row>
    <row r="832" s="99" customFormat="true" ht="13.5" hidden="false" customHeight="false" outlineLevel="0" collapsed="false">
      <c r="A832" s="184" t="s">
        <v>535</v>
      </c>
      <c r="B832" s="267"/>
      <c r="C832" s="275" t="n">
        <f aca="false">SUM(C791,C799,C807,C821)</f>
        <v>77003</v>
      </c>
      <c r="D832" s="276" t="n">
        <f aca="false">SUM(D791,D799,D807,D821)</f>
        <v>318398</v>
      </c>
      <c r="E832" s="98"/>
      <c r="F832" s="98"/>
    </row>
    <row r="833" customFormat="false" ht="13.5" hidden="false" customHeight="false" outlineLevel="0" collapsed="false">
      <c r="A833" s="50"/>
      <c r="B833" s="94"/>
      <c r="C833" s="262"/>
      <c r="D833" s="262"/>
    </row>
    <row r="834" customFormat="false" ht="24.75" hidden="false" customHeight="false" outlineLevel="0" collapsed="false">
      <c r="A834" s="180" t="s">
        <v>536</v>
      </c>
      <c r="B834" s="181"/>
      <c r="C834" s="10" t="s">
        <v>89</v>
      </c>
      <c r="D834" s="12" t="s">
        <v>90</v>
      </c>
    </row>
    <row r="835" customFormat="false" ht="12.75" hidden="false" customHeight="false" outlineLevel="0" collapsed="false">
      <c r="A835" s="263" t="s">
        <v>519</v>
      </c>
      <c r="B835" s="264"/>
      <c r="C835" s="271" t="n">
        <f aca="false">SUM(C836,C839,C842)</f>
        <v>641386</v>
      </c>
      <c r="D835" s="272" t="n">
        <f aca="false">SUM(D836,D839,D842)</f>
        <v>812382</v>
      </c>
    </row>
    <row r="836" customFormat="false" ht="12.75" hidden="false" customHeight="false" outlineLevel="0" collapsed="false">
      <c r="A836" s="263" t="s">
        <v>520</v>
      </c>
      <c r="B836" s="264"/>
      <c r="C836" s="271" t="n">
        <v>5695</v>
      </c>
      <c r="D836" s="272" t="n">
        <v>2343</v>
      </c>
    </row>
    <row r="837" customFormat="false" ht="12.75" hidden="false" customHeight="false" outlineLevel="0" collapsed="false">
      <c r="A837" s="263" t="s">
        <v>537</v>
      </c>
      <c r="B837" s="264"/>
      <c r="C837" s="271" t="n">
        <f aca="false">C836-C838</f>
        <v>-2876</v>
      </c>
      <c r="D837" s="272" t="n">
        <f aca="false">D836-D838</f>
        <v>-1738</v>
      </c>
    </row>
    <row r="838" customFormat="false" ht="12.75" hidden="false" customHeight="false" outlineLevel="0" collapsed="false">
      <c r="A838" s="263" t="s">
        <v>522</v>
      </c>
      <c r="B838" s="264"/>
      <c r="C838" s="271" t="n">
        <v>8571</v>
      </c>
      <c r="D838" s="272" t="n">
        <v>4081</v>
      </c>
    </row>
    <row r="839" customFormat="false" ht="12.75" hidden="false" customHeight="false" outlineLevel="0" collapsed="false">
      <c r="A839" s="263" t="s">
        <v>523</v>
      </c>
      <c r="B839" s="264"/>
      <c r="C839" s="271" t="n">
        <v>635691</v>
      </c>
      <c r="D839" s="272" t="n">
        <v>810039</v>
      </c>
    </row>
    <row r="840" customFormat="false" ht="12.75" hidden="false" customHeight="false" outlineLevel="0" collapsed="false">
      <c r="A840" s="263" t="s">
        <v>537</v>
      </c>
      <c r="B840" s="264"/>
      <c r="C840" s="271" t="n">
        <f aca="false">C839-C841</f>
        <v>32661</v>
      </c>
      <c r="D840" s="272" t="n">
        <f aca="false">D839-D841</f>
        <v>15153</v>
      </c>
    </row>
    <row r="841" customFormat="false" ht="12.75" hidden="false" customHeight="false" outlineLevel="0" collapsed="false">
      <c r="A841" s="263" t="s">
        <v>522</v>
      </c>
      <c r="B841" s="264"/>
      <c r="C841" s="271" t="n">
        <v>603030</v>
      </c>
      <c r="D841" s="272" t="n">
        <v>794886</v>
      </c>
    </row>
    <row r="842" customFormat="false" ht="12.75" hidden="false" customHeight="false" outlineLevel="0" collapsed="false">
      <c r="A842" s="263" t="s">
        <v>524</v>
      </c>
      <c r="B842" s="264"/>
      <c r="C842" s="271" t="s">
        <v>15</v>
      </c>
      <c r="D842" s="272" t="s">
        <v>15</v>
      </c>
    </row>
    <row r="843" customFormat="false" ht="24" hidden="false" customHeight="false" outlineLevel="0" collapsed="false">
      <c r="A843" s="182" t="s">
        <v>525</v>
      </c>
      <c r="B843" s="264"/>
      <c r="C843" s="271" t="s">
        <v>15</v>
      </c>
      <c r="D843" s="272" t="n">
        <f aca="false">SUM(D844,D847,D850)</f>
        <v>3982</v>
      </c>
    </row>
    <row r="844" customFormat="false" ht="12.75" hidden="false" customHeight="false" outlineLevel="0" collapsed="false">
      <c r="A844" s="263" t="s">
        <v>520</v>
      </c>
      <c r="B844" s="264"/>
      <c r="C844" s="271" t="s">
        <v>15</v>
      </c>
      <c r="D844" s="272" t="n">
        <v>3982</v>
      </c>
    </row>
    <row r="845" customFormat="false" ht="12.75" hidden="false" customHeight="false" outlineLevel="0" collapsed="false">
      <c r="A845" s="263" t="s">
        <v>537</v>
      </c>
      <c r="B845" s="264"/>
      <c r="C845" s="271" t="s">
        <v>15</v>
      </c>
      <c r="D845" s="272" t="n">
        <f aca="false">D844-D846</f>
        <v>-1418</v>
      </c>
    </row>
    <row r="846" customFormat="false" ht="12.75" hidden="false" customHeight="false" outlineLevel="0" collapsed="false">
      <c r="A846" s="263" t="s">
        <v>522</v>
      </c>
      <c r="B846" s="264"/>
      <c r="C846" s="271" t="s">
        <v>15</v>
      </c>
      <c r="D846" s="272" t="n">
        <v>5400</v>
      </c>
    </row>
    <row r="847" customFormat="false" ht="12.75" hidden="false" customHeight="false" outlineLevel="0" collapsed="false">
      <c r="A847" s="263" t="s">
        <v>523</v>
      </c>
      <c r="B847" s="264"/>
      <c r="C847" s="271" t="s">
        <v>15</v>
      </c>
      <c r="D847" s="272" t="s">
        <v>15</v>
      </c>
    </row>
    <row r="848" customFormat="false" ht="12.75" hidden="false" customHeight="false" outlineLevel="0" collapsed="false">
      <c r="A848" s="263" t="s">
        <v>537</v>
      </c>
      <c r="B848" s="264"/>
      <c r="C848" s="271" t="s">
        <v>15</v>
      </c>
      <c r="D848" s="272" t="s">
        <v>15</v>
      </c>
    </row>
    <row r="849" customFormat="false" ht="12.75" hidden="false" customHeight="false" outlineLevel="0" collapsed="false">
      <c r="A849" s="263" t="s">
        <v>522</v>
      </c>
      <c r="B849" s="264"/>
      <c r="C849" s="271" t="s">
        <v>15</v>
      </c>
      <c r="D849" s="272" t="s">
        <v>15</v>
      </c>
    </row>
    <row r="850" customFormat="false" ht="12.75" hidden="false" customHeight="false" outlineLevel="0" collapsed="false">
      <c r="A850" s="263" t="s">
        <v>524</v>
      </c>
      <c r="B850" s="264"/>
      <c r="C850" s="271" t="s">
        <v>15</v>
      </c>
      <c r="D850" s="272" t="s">
        <v>15</v>
      </c>
    </row>
    <row r="851" customFormat="false" ht="24" hidden="false" customHeight="false" outlineLevel="0" collapsed="false">
      <c r="A851" s="182" t="s">
        <v>526</v>
      </c>
      <c r="B851" s="264"/>
      <c r="C851" s="271" t="n">
        <f aca="false">SUM(C852,C855,C858)</f>
        <v>2282872</v>
      </c>
      <c r="D851" s="272" t="n">
        <f aca="false">SUM(D852,D855,D858)</f>
        <v>2311291</v>
      </c>
    </row>
    <row r="852" customFormat="false" ht="12.75" hidden="false" customHeight="false" outlineLevel="0" collapsed="false">
      <c r="A852" s="263" t="s">
        <v>520</v>
      </c>
      <c r="B852" s="264"/>
      <c r="C852" s="271" t="n">
        <v>88526</v>
      </c>
      <c r="D852" s="272" t="n">
        <v>114006</v>
      </c>
    </row>
    <row r="853" customFormat="false" ht="12.75" hidden="false" customHeight="false" outlineLevel="0" collapsed="false">
      <c r="A853" s="263" t="s">
        <v>537</v>
      </c>
      <c r="B853" s="264"/>
      <c r="C853" s="271" t="n">
        <f aca="false">C852-C854</f>
        <v>-34442</v>
      </c>
      <c r="D853" s="272" t="n">
        <f aca="false">D852-D854</f>
        <v>-32753</v>
      </c>
    </row>
    <row r="854" customFormat="false" ht="12.75" hidden="false" customHeight="false" outlineLevel="0" collapsed="false">
      <c r="A854" s="263" t="s">
        <v>522</v>
      </c>
      <c r="B854" s="264"/>
      <c r="C854" s="271" t="n">
        <v>122968</v>
      </c>
      <c r="D854" s="272" t="n">
        <v>146759</v>
      </c>
    </row>
    <row r="855" customFormat="false" ht="12.75" hidden="false" customHeight="false" outlineLevel="0" collapsed="false">
      <c r="A855" s="263" t="s">
        <v>523</v>
      </c>
      <c r="B855" s="264"/>
      <c r="C855" s="271" t="n">
        <v>785392</v>
      </c>
      <c r="D855" s="272" t="n">
        <v>820851</v>
      </c>
    </row>
    <row r="856" customFormat="false" ht="12.75" hidden="false" customHeight="false" outlineLevel="0" collapsed="false">
      <c r="A856" s="263" t="s">
        <v>537</v>
      </c>
      <c r="B856" s="264"/>
      <c r="C856" s="271" t="n">
        <f aca="false">C855-C857</f>
        <v>32322</v>
      </c>
      <c r="D856" s="272" t="n">
        <f aca="false">D855-D857</f>
        <v>67552</v>
      </c>
    </row>
    <row r="857" customFormat="false" ht="12.75" hidden="false" customHeight="false" outlineLevel="0" collapsed="false">
      <c r="A857" s="263" t="s">
        <v>522</v>
      </c>
      <c r="B857" s="264"/>
      <c r="C857" s="271" t="n">
        <v>753070</v>
      </c>
      <c r="D857" s="272" t="n">
        <v>753299</v>
      </c>
    </row>
    <row r="858" customFormat="false" ht="12.75" hidden="false" customHeight="false" outlineLevel="0" collapsed="false">
      <c r="A858" s="263" t="s">
        <v>524</v>
      </c>
      <c r="B858" s="264"/>
      <c r="C858" s="271" t="n">
        <f aca="false">SUM(C859,C862,C865,C868,C871)</f>
        <v>1408954</v>
      </c>
      <c r="D858" s="272" t="n">
        <f aca="false">SUM(D859,D862,D865,D868,D871)</f>
        <v>1376434</v>
      </c>
    </row>
    <row r="859" customFormat="false" ht="12.75" hidden="false" customHeight="false" outlineLevel="0" collapsed="false">
      <c r="A859" s="263" t="s">
        <v>538</v>
      </c>
      <c r="B859" s="264"/>
      <c r="C859" s="271" t="n">
        <v>378875</v>
      </c>
      <c r="D859" s="272" t="n">
        <v>326032</v>
      </c>
    </row>
    <row r="860" customFormat="false" ht="12.75" hidden="false" customHeight="false" outlineLevel="0" collapsed="false">
      <c r="A860" s="263" t="s">
        <v>537</v>
      </c>
      <c r="B860" s="264"/>
      <c r="C860" s="271" t="n">
        <f aca="false">C859-C861</f>
        <v>21416</v>
      </c>
      <c r="D860" s="272" t="n">
        <f aca="false">D859-D861</f>
        <v>19547</v>
      </c>
    </row>
    <row r="861" customFormat="false" ht="12.75" hidden="false" customHeight="false" outlineLevel="0" collapsed="false">
      <c r="A861" s="263" t="s">
        <v>522</v>
      </c>
      <c r="B861" s="264"/>
      <c r="C861" s="271" t="n">
        <v>357459</v>
      </c>
      <c r="D861" s="272" t="n">
        <v>306485</v>
      </c>
    </row>
    <row r="862" customFormat="false" ht="12.75" hidden="false" customHeight="false" outlineLevel="0" collapsed="false">
      <c r="A862" s="322" t="s">
        <v>539</v>
      </c>
      <c r="B862" s="323"/>
      <c r="C862" s="271" t="n">
        <v>713538</v>
      </c>
      <c r="D862" s="272" t="n">
        <v>980489</v>
      </c>
    </row>
    <row r="863" customFormat="false" ht="12.75" hidden="false" customHeight="false" outlineLevel="0" collapsed="false">
      <c r="A863" s="322" t="s">
        <v>537</v>
      </c>
      <c r="B863" s="323"/>
      <c r="C863" s="271" t="n">
        <f aca="false">C862-C864</f>
        <v>2657</v>
      </c>
      <c r="D863" s="272" t="n">
        <f aca="false">D862-D864</f>
        <v>3859</v>
      </c>
    </row>
    <row r="864" customFormat="false" ht="12.75" hidden="false" customHeight="false" outlineLevel="0" collapsed="false">
      <c r="A864" s="322" t="s">
        <v>522</v>
      </c>
      <c r="B864" s="323"/>
      <c r="C864" s="271" t="n">
        <v>710881</v>
      </c>
      <c r="D864" s="272" t="n">
        <v>976630</v>
      </c>
    </row>
    <row r="865" customFormat="false" ht="12.75" hidden="false" customHeight="false" outlineLevel="0" collapsed="false">
      <c r="A865" s="322" t="s">
        <v>540</v>
      </c>
      <c r="B865" s="323"/>
      <c r="C865" s="271" t="s">
        <v>15</v>
      </c>
      <c r="D865" s="272" t="n">
        <v>48587</v>
      </c>
    </row>
    <row r="866" customFormat="false" ht="12.75" hidden="false" customHeight="false" outlineLevel="0" collapsed="false">
      <c r="A866" s="322" t="s">
        <v>537</v>
      </c>
      <c r="B866" s="323"/>
      <c r="C866" s="271" t="s">
        <v>15</v>
      </c>
      <c r="D866" s="272" t="n">
        <f aca="false">D865-D867</f>
        <v>1046</v>
      </c>
    </row>
    <row r="867" customFormat="false" ht="12.75" hidden="false" customHeight="false" outlineLevel="0" collapsed="false">
      <c r="A867" s="322" t="s">
        <v>522</v>
      </c>
      <c r="B867" s="323"/>
      <c r="C867" s="271" t="s">
        <v>15</v>
      </c>
      <c r="D867" s="272" t="n">
        <v>47541</v>
      </c>
    </row>
    <row r="868" customFormat="false" ht="12.75" hidden="false" customHeight="false" outlineLevel="0" collapsed="false">
      <c r="A868" s="322" t="s">
        <v>541</v>
      </c>
      <c r="B868" s="323"/>
      <c r="C868" s="271" t="n">
        <v>992</v>
      </c>
      <c r="D868" s="272" t="n">
        <v>5298</v>
      </c>
    </row>
    <row r="869" customFormat="false" ht="12.75" hidden="false" customHeight="false" outlineLevel="0" collapsed="false">
      <c r="A869" s="322" t="s">
        <v>537</v>
      </c>
      <c r="B869" s="323"/>
      <c r="C869" s="271" t="n">
        <f aca="false">C868-C870</f>
        <v>8</v>
      </c>
      <c r="D869" s="272" t="n">
        <f aca="false">D868-D870</f>
        <v>-321</v>
      </c>
    </row>
    <row r="870" customFormat="false" ht="12.75" hidden="false" customHeight="false" outlineLevel="0" collapsed="false">
      <c r="A870" s="322" t="s">
        <v>522</v>
      </c>
      <c r="B870" s="323"/>
      <c r="C870" s="271" t="n">
        <v>984</v>
      </c>
      <c r="D870" s="272" t="n">
        <v>5619</v>
      </c>
    </row>
    <row r="871" customFormat="false" ht="12.75" hidden="false" customHeight="false" outlineLevel="0" collapsed="false">
      <c r="A871" s="322" t="s">
        <v>542</v>
      </c>
      <c r="B871" s="323"/>
      <c r="C871" s="271" t="n">
        <v>315549</v>
      </c>
      <c r="D871" s="272" t="n">
        <v>16028</v>
      </c>
    </row>
    <row r="872" customFormat="false" ht="12.75" hidden="false" customHeight="false" outlineLevel="0" collapsed="false">
      <c r="A872" s="322" t="s">
        <v>537</v>
      </c>
      <c r="B872" s="323"/>
      <c r="C872" s="271" t="s">
        <v>15</v>
      </c>
      <c r="D872" s="272" t="s">
        <v>15</v>
      </c>
    </row>
    <row r="873" customFormat="false" ht="12.75" hidden="false" customHeight="false" outlineLevel="0" collapsed="false">
      <c r="A873" s="322" t="s">
        <v>522</v>
      </c>
      <c r="B873" s="323"/>
      <c r="C873" s="271" t="n">
        <v>315549</v>
      </c>
      <c r="D873" s="272" t="n">
        <v>16028</v>
      </c>
    </row>
    <row r="874" customFormat="false" ht="12.75" hidden="false" customHeight="false" outlineLevel="0" collapsed="false">
      <c r="A874" s="263" t="s">
        <v>529</v>
      </c>
      <c r="B874" s="264"/>
      <c r="C874" s="271" t="s">
        <v>15</v>
      </c>
      <c r="D874" s="272" t="s">
        <v>15</v>
      </c>
    </row>
    <row r="875" customFormat="false" ht="12.75" hidden="false" customHeight="false" outlineLevel="0" collapsed="false">
      <c r="A875" s="263" t="s">
        <v>530</v>
      </c>
      <c r="B875" s="264"/>
      <c r="C875" s="271" t="s">
        <v>15</v>
      </c>
      <c r="D875" s="272" t="s">
        <v>15</v>
      </c>
    </row>
    <row r="876" customFormat="false" ht="12.75" hidden="false" customHeight="false" outlineLevel="0" collapsed="false">
      <c r="A876" s="263" t="s">
        <v>537</v>
      </c>
      <c r="B876" s="264"/>
      <c r="C876" s="271" t="s">
        <v>15</v>
      </c>
      <c r="D876" s="272" t="s">
        <v>15</v>
      </c>
    </row>
    <row r="877" customFormat="false" ht="12.75" hidden="false" customHeight="false" outlineLevel="0" collapsed="false">
      <c r="A877" s="263" t="s">
        <v>522</v>
      </c>
      <c r="B877" s="264"/>
      <c r="C877" s="271" t="s">
        <v>15</v>
      </c>
      <c r="D877" s="272" t="s">
        <v>15</v>
      </c>
    </row>
    <row r="878" customFormat="false" ht="12.75" hidden="false" customHeight="false" outlineLevel="0" collapsed="false">
      <c r="A878" s="263" t="s">
        <v>523</v>
      </c>
      <c r="B878" s="264"/>
      <c r="C878" s="271" t="s">
        <v>15</v>
      </c>
      <c r="D878" s="272" t="s">
        <v>15</v>
      </c>
    </row>
    <row r="879" customFormat="false" ht="12.75" hidden="false" customHeight="false" outlineLevel="0" collapsed="false">
      <c r="A879" s="263" t="s">
        <v>537</v>
      </c>
      <c r="B879" s="264"/>
      <c r="C879" s="271" t="s">
        <v>15</v>
      </c>
      <c r="D879" s="272" t="s">
        <v>15</v>
      </c>
    </row>
    <row r="880" customFormat="false" ht="12.75" hidden="false" customHeight="false" outlineLevel="0" collapsed="false">
      <c r="A880" s="263" t="s">
        <v>522</v>
      </c>
      <c r="B880" s="264"/>
      <c r="C880" s="271" t="s">
        <v>15</v>
      </c>
      <c r="D880" s="272" t="s">
        <v>15</v>
      </c>
    </row>
    <row r="881" customFormat="false" ht="12.75" hidden="false" customHeight="false" outlineLevel="0" collapsed="false">
      <c r="A881" s="263" t="s">
        <v>524</v>
      </c>
      <c r="B881" s="264"/>
      <c r="C881" s="271" t="s">
        <v>15</v>
      </c>
      <c r="D881" s="272" t="s">
        <v>15</v>
      </c>
    </row>
    <row r="882" s="99" customFormat="true" ht="12.75" hidden="false" customHeight="false" outlineLevel="0" collapsed="false">
      <c r="A882" s="317" t="s">
        <v>532</v>
      </c>
      <c r="B882" s="318"/>
      <c r="C882" s="319" t="n">
        <f aca="false">SUM(C838,C841,C846,C849,C854,C857,C861,C864,C867,C870,C873,C877,C880)</f>
        <v>2872512</v>
      </c>
      <c r="D882" s="320" t="n">
        <f aca="false">SUM(D838,D841,D846,D849,D854,D857,D861,D864,D867,D870,D873,D877,D880)</f>
        <v>3056728</v>
      </c>
      <c r="E882" s="98"/>
      <c r="F882" s="98"/>
    </row>
    <row r="883" s="99" customFormat="true" ht="12.75" hidden="false" customHeight="false" outlineLevel="0" collapsed="false">
      <c r="A883" s="317" t="s">
        <v>533</v>
      </c>
      <c r="B883" s="318"/>
      <c r="C883" s="319" t="n">
        <f aca="false">C884-C882</f>
        <v>51746</v>
      </c>
      <c r="D883" s="320" t="n">
        <f aca="false">D884-D882</f>
        <v>70927</v>
      </c>
      <c r="E883" s="98"/>
      <c r="F883" s="98"/>
    </row>
    <row r="884" s="99" customFormat="true" ht="13.5" hidden="false" customHeight="false" outlineLevel="0" collapsed="false">
      <c r="A884" s="238" t="s">
        <v>535</v>
      </c>
      <c r="B884" s="267"/>
      <c r="C884" s="275" t="n">
        <f aca="false">SUM(C835,C843,C851,C874)</f>
        <v>2924258</v>
      </c>
      <c r="D884" s="276" t="n">
        <f aca="false">SUM(D835,D843,D851,D874)</f>
        <v>3127655</v>
      </c>
      <c r="E884" s="98"/>
      <c r="F884" s="98"/>
    </row>
    <row r="885" s="92" customFormat="true" ht="12.75" hidden="false" customHeight="false" outlineLevel="0" collapsed="false">
      <c r="A885" s="256"/>
      <c r="B885" s="94"/>
      <c r="C885" s="262"/>
      <c r="D885" s="262"/>
    </row>
    <row r="886" s="92" customFormat="true" ht="17.25" hidden="false" customHeight="false" outlineLevel="0" collapsed="false">
      <c r="A886" s="179" t="s">
        <v>543</v>
      </c>
      <c r="B886" s="82"/>
      <c r="C886" s="225"/>
      <c r="D886" s="225"/>
    </row>
    <row r="887" customFormat="false" ht="24.75" hidden="false" customHeight="false" outlineLevel="0" collapsed="false">
      <c r="A887" s="180" t="s">
        <v>544</v>
      </c>
      <c r="B887" s="181"/>
      <c r="C887" s="10" t="s">
        <v>89</v>
      </c>
      <c r="D887" s="12" t="s">
        <v>90</v>
      </c>
    </row>
    <row r="888" customFormat="false" ht="24" hidden="false" customHeight="false" outlineLevel="0" collapsed="false">
      <c r="A888" s="182" t="s">
        <v>545</v>
      </c>
      <c r="B888" s="195"/>
      <c r="C888" s="147" t="n">
        <v>4143</v>
      </c>
      <c r="D888" s="148" t="n">
        <v>49</v>
      </c>
    </row>
    <row r="889" customFormat="false" ht="12.75" hidden="false" customHeight="false" outlineLevel="0" collapsed="false">
      <c r="A889" s="182" t="s">
        <v>546</v>
      </c>
      <c r="B889" s="195"/>
      <c r="C889" s="147" t="s">
        <v>15</v>
      </c>
      <c r="D889" s="148" t="s">
        <v>15</v>
      </c>
    </row>
    <row r="890" customFormat="false" ht="12.75" hidden="false" customHeight="false" outlineLevel="0" collapsed="false">
      <c r="A890" s="182" t="s">
        <v>547</v>
      </c>
      <c r="B890" s="195"/>
      <c r="C890" s="147" t="s">
        <v>15</v>
      </c>
      <c r="D890" s="148" t="n">
        <v>165</v>
      </c>
    </row>
    <row r="891" customFormat="false" ht="12.75" hidden="false" customHeight="false" outlineLevel="0" collapsed="false">
      <c r="A891" s="182" t="s">
        <v>548</v>
      </c>
      <c r="B891" s="195"/>
      <c r="C891" s="147" t="n">
        <v>485</v>
      </c>
      <c r="D891" s="148" t="n">
        <v>35</v>
      </c>
    </row>
    <row r="892" customFormat="false" ht="12.75" hidden="false" customHeight="false" outlineLevel="0" collapsed="false">
      <c r="A892" s="182" t="s">
        <v>549</v>
      </c>
      <c r="B892" s="195"/>
      <c r="C892" s="147" t="n">
        <v>16132</v>
      </c>
      <c r="D892" s="148" t="n">
        <v>12282</v>
      </c>
    </row>
    <row r="893" customFormat="false" ht="12.75" hidden="false" customHeight="false" outlineLevel="0" collapsed="false">
      <c r="A893" s="182" t="s">
        <v>550</v>
      </c>
      <c r="B893" s="195"/>
      <c r="C893" s="147" t="n">
        <v>27411</v>
      </c>
      <c r="D893" s="148" t="n">
        <v>1815</v>
      </c>
    </row>
    <row r="894" customFormat="false" ht="12.75" hidden="false" customHeight="false" outlineLevel="0" collapsed="false">
      <c r="A894" s="182" t="s">
        <v>551</v>
      </c>
      <c r="B894" s="195"/>
      <c r="C894" s="147" t="n">
        <v>2640</v>
      </c>
      <c r="D894" s="148" t="n">
        <v>1682</v>
      </c>
    </row>
    <row r="895" customFormat="false" ht="12.75" hidden="false" customHeight="false" outlineLevel="0" collapsed="false">
      <c r="A895" s="182" t="s">
        <v>552</v>
      </c>
      <c r="B895" s="195"/>
      <c r="C895" s="147" t="s">
        <v>15</v>
      </c>
      <c r="D895" s="148" t="s">
        <v>15</v>
      </c>
    </row>
    <row r="896" s="99" customFormat="true" ht="13.5" hidden="false" customHeight="false" outlineLevel="0" collapsed="false">
      <c r="A896" s="184" t="s">
        <v>553</v>
      </c>
      <c r="B896" s="267"/>
      <c r="C896" s="153" t="n">
        <f aca="false">SUM(C888:C895)</f>
        <v>50811</v>
      </c>
      <c r="D896" s="154" t="n">
        <f aca="false">SUM(D888:D895)</f>
        <v>16028</v>
      </c>
      <c r="E896" s="98"/>
      <c r="F896" s="98"/>
    </row>
    <row r="897" customFormat="false" ht="12.75" hidden="false" customHeight="false" outlineLevel="0" collapsed="false">
      <c r="A897" s="256"/>
      <c r="B897" s="94"/>
      <c r="C897" s="262"/>
      <c r="D897" s="262"/>
    </row>
    <row r="898" customFormat="false" ht="12.75" hidden="false" customHeight="false" outlineLevel="0" collapsed="false">
      <c r="A898" s="256"/>
      <c r="B898" s="94"/>
      <c r="C898" s="262"/>
      <c r="D898" s="262"/>
    </row>
    <row r="899" customFormat="false" ht="12.75" hidden="false" customHeight="false" outlineLevel="0" collapsed="false">
      <c r="A899" s="256"/>
      <c r="B899" s="94"/>
      <c r="C899" s="262"/>
      <c r="D899" s="262"/>
    </row>
    <row r="900" customFormat="false" ht="12.75" hidden="false" customHeight="false" outlineLevel="0" collapsed="false">
      <c r="A900" s="256"/>
      <c r="B900" s="94"/>
      <c r="C900" s="262"/>
      <c r="D900" s="262"/>
    </row>
    <row r="901" customFormat="false" ht="12.75" hidden="false" customHeight="false" outlineLevel="0" collapsed="false">
      <c r="A901" s="256"/>
      <c r="B901" s="94"/>
      <c r="C901" s="262"/>
      <c r="D901" s="262"/>
    </row>
    <row r="902" customFormat="false" ht="12.75" hidden="false" customHeight="false" outlineLevel="0" collapsed="false">
      <c r="A902" s="256"/>
      <c r="B902" s="94"/>
      <c r="C902" s="262"/>
      <c r="D902" s="262"/>
    </row>
    <row r="903" customFormat="false" ht="12.75" hidden="false" customHeight="false" outlineLevel="0" collapsed="false">
      <c r="A903" s="256"/>
      <c r="B903" s="94"/>
      <c r="C903" s="262"/>
      <c r="D903" s="262"/>
    </row>
    <row r="904" customFormat="false" ht="12.75" hidden="false" customHeight="false" outlineLevel="0" collapsed="false">
      <c r="A904" s="256"/>
      <c r="B904" s="94"/>
      <c r="C904" s="262"/>
      <c r="D904" s="262"/>
    </row>
    <row r="905" customFormat="false" ht="12.75" hidden="false" customHeight="false" outlineLevel="0" collapsed="false">
      <c r="A905" s="256"/>
      <c r="B905" s="94"/>
      <c r="C905" s="262"/>
      <c r="D905" s="262"/>
    </row>
    <row r="906" customFormat="false" ht="12.75" hidden="false" customHeight="false" outlineLevel="0" collapsed="false">
      <c r="A906" s="256"/>
      <c r="B906" s="94"/>
      <c r="C906" s="262"/>
      <c r="D906" s="262"/>
    </row>
    <row r="907" customFormat="false" ht="12.75" hidden="false" customHeight="false" outlineLevel="0" collapsed="false">
      <c r="A907" s="256"/>
      <c r="B907" s="94"/>
      <c r="C907" s="262"/>
      <c r="D907" s="262"/>
    </row>
    <row r="908" customFormat="false" ht="12.75" hidden="false" customHeight="false" outlineLevel="0" collapsed="false">
      <c r="A908" s="256"/>
      <c r="B908" s="94"/>
      <c r="C908" s="262"/>
      <c r="D908" s="262"/>
    </row>
    <row r="909" customFormat="false" ht="12.75" hidden="false" customHeight="false" outlineLevel="0" collapsed="false">
      <c r="A909" s="256"/>
      <c r="B909" s="94"/>
      <c r="C909" s="262"/>
      <c r="D909" s="262"/>
    </row>
    <row r="910" customFormat="false" ht="12.75" hidden="false" customHeight="false" outlineLevel="0" collapsed="false">
      <c r="A910" s="256"/>
      <c r="B910" s="94"/>
      <c r="C910" s="262"/>
      <c r="D910" s="262"/>
    </row>
    <row r="911" customFormat="false" ht="12.75" hidden="false" customHeight="false" outlineLevel="0" collapsed="false">
      <c r="A911" s="256"/>
      <c r="B911" s="94"/>
      <c r="C911" s="262"/>
      <c r="D911" s="262"/>
    </row>
    <row r="912" customFormat="false" ht="12.75" hidden="false" customHeight="false" outlineLevel="0" collapsed="false">
      <c r="A912" s="256"/>
      <c r="B912" s="94"/>
      <c r="C912" s="262"/>
      <c r="D912" s="262"/>
    </row>
    <row r="913" customFormat="false" ht="12.75" hidden="false" customHeight="false" outlineLevel="0" collapsed="false">
      <c r="A913" s="256"/>
      <c r="B913" s="94"/>
      <c r="C913" s="262"/>
      <c r="D913" s="262"/>
    </row>
    <row r="914" customFormat="false" ht="12.75" hidden="false" customHeight="false" outlineLevel="0" collapsed="false">
      <c r="A914" s="256"/>
      <c r="B914" s="94"/>
      <c r="C914" s="262"/>
      <c r="D914" s="262"/>
    </row>
    <row r="915" customFormat="false" ht="12.75" hidden="false" customHeight="false" outlineLevel="0" collapsed="false">
      <c r="A915" s="256"/>
      <c r="B915" s="94"/>
      <c r="C915" s="262"/>
      <c r="D915" s="262"/>
    </row>
    <row r="916" s="92" customFormat="true" ht="12.75" hidden="false" customHeight="false" outlineLevel="0" collapsed="false">
      <c r="A916" s="256"/>
      <c r="B916" s="94"/>
      <c r="C916" s="262"/>
      <c r="D916" s="262"/>
    </row>
    <row r="917" s="92" customFormat="true" ht="12.75" hidden="false" customHeight="false" outlineLevel="0" collapsed="false">
      <c r="A917" s="256"/>
      <c r="B917" s="94"/>
      <c r="C917" s="262"/>
      <c r="D917" s="262"/>
    </row>
    <row r="918" s="92" customFormat="true" ht="12.75" hidden="false" customHeight="false" outlineLevel="0" collapsed="false">
      <c r="A918" s="256"/>
      <c r="B918" s="94"/>
      <c r="C918" s="262"/>
      <c r="D918" s="262"/>
    </row>
    <row r="919" s="92" customFormat="true" ht="12.75" hidden="false" customHeight="false" outlineLevel="0" collapsed="false">
      <c r="A919" s="256"/>
      <c r="B919" s="94"/>
      <c r="C919" s="262"/>
      <c r="D919" s="262"/>
    </row>
    <row r="920" s="92" customFormat="true" ht="12.75" hidden="false" customHeight="false" outlineLevel="0" collapsed="false">
      <c r="A920" s="256"/>
      <c r="B920" s="94"/>
      <c r="C920" s="262"/>
      <c r="D920" s="262"/>
    </row>
    <row r="921" s="92" customFormat="true" ht="12.75" hidden="false" customHeight="false" outlineLevel="0" collapsed="false">
      <c r="A921" s="324" t="s">
        <v>554</v>
      </c>
      <c r="B921" s="94"/>
      <c r="C921" s="262"/>
      <c r="D921" s="262"/>
    </row>
    <row r="922" s="92" customFormat="true" ht="12.75" hidden="false" customHeight="false" outlineLevel="0" collapsed="false">
      <c r="A922" s="256"/>
      <c r="B922" s="94"/>
      <c r="C922" s="262"/>
      <c r="D922" s="262"/>
    </row>
    <row r="923" s="92" customFormat="true" ht="17.25" hidden="false" customHeight="false" outlineLevel="0" collapsed="false">
      <c r="A923" s="179" t="s">
        <v>555</v>
      </c>
      <c r="B923" s="82"/>
      <c r="C923" s="225"/>
      <c r="D923" s="225"/>
    </row>
    <row r="924" customFormat="false" ht="24.75" hidden="false" customHeight="false" outlineLevel="0" collapsed="false">
      <c r="A924" s="180" t="s">
        <v>556</v>
      </c>
      <c r="B924" s="181"/>
      <c r="C924" s="10" t="s">
        <v>89</v>
      </c>
      <c r="D924" s="12" t="s">
        <v>90</v>
      </c>
    </row>
    <row r="925" customFormat="false" ht="12.75" hidden="false" customHeight="false" outlineLevel="0" collapsed="false">
      <c r="A925" s="182" t="s">
        <v>557</v>
      </c>
      <c r="B925" s="195"/>
      <c r="C925" s="147" t="s">
        <v>15</v>
      </c>
      <c r="D925" s="148" t="s">
        <v>15</v>
      </c>
    </row>
    <row r="926" customFormat="false" ht="12.75" hidden="false" customHeight="false" outlineLevel="0" collapsed="false">
      <c r="A926" s="182" t="s">
        <v>558</v>
      </c>
      <c r="B926" s="195"/>
      <c r="C926" s="147" t="s">
        <v>15</v>
      </c>
      <c r="D926" s="148" t="s">
        <v>15</v>
      </c>
    </row>
    <row r="927" s="99" customFormat="true" ht="13.5" hidden="false" customHeight="false" outlineLevel="0" collapsed="false">
      <c r="A927" s="184" t="s">
        <v>559</v>
      </c>
      <c r="B927" s="267"/>
      <c r="C927" s="325" t="s">
        <v>15</v>
      </c>
      <c r="D927" s="326" t="s">
        <v>15</v>
      </c>
      <c r="E927" s="98"/>
      <c r="F927" s="98"/>
    </row>
    <row r="928" s="118" customFormat="true" ht="12.75" hidden="false" customHeight="false" outlineLevel="0" collapsed="false">
      <c r="A928" s="327"/>
      <c r="B928" s="82"/>
      <c r="C928" s="225"/>
      <c r="D928" s="225"/>
    </row>
    <row r="929" customFormat="false" ht="24.75" hidden="false" customHeight="false" outlineLevel="0" collapsed="false">
      <c r="A929" s="180" t="s">
        <v>560</v>
      </c>
      <c r="B929" s="181"/>
      <c r="C929" s="10" t="s">
        <v>89</v>
      </c>
      <c r="D929" s="12" t="s">
        <v>90</v>
      </c>
    </row>
    <row r="930" customFormat="false" ht="12.75" hidden="false" customHeight="false" outlineLevel="0" collapsed="false">
      <c r="A930" s="263" t="s">
        <v>561</v>
      </c>
      <c r="B930" s="264"/>
      <c r="C930" s="295" t="s">
        <v>15</v>
      </c>
      <c r="D930" s="296" t="s">
        <v>15</v>
      </c>
    </row>
    <row r="931" customFormat="false" ht="12.75" hidden="false" customHeight="false" outlineLevel="0" collapsed="false">
      <c r="A931" s="263" t="s">
        <v>562</v>
      </c>
      <c r="B931" s="264"/>
      <c r="C931" s="295" t="s">
        <v>15</v>
      </c>
      <c r="D931" s="296" t="s">
        <v>15</v>
      </c>
    </row>
    <row r="932" customFormat="false" ht="12.75" hidden="false" customHeight="false" outlineLevel="0" collapsed="false">
      <c r="A932" s="263" t="s">
        <v>563</v>
      </c>
      <c r="B932" s="264"/>
      <c r="C932" s="295" t="s">
        <v>15</v>
      </c>
      <c r="D932" s="296" t="s">
        <v>15</v>
      </c>
    </row>
    <row r="933" s="99" customFormat="true" ht="12.75" hidden="false" customHeight="false" outlineLevel="0" collapsed="false">
      <c r="A933" s="328" t="s">
        <v>564</v>
      </c>
      <c r="B933" s="329"/>
      <c r="C933" s="299" t="s">
        <v>15</v>
      </c>
      <c r="D933" s="300" t="s">
        <v>15</v>
      </c>
      <c r="E933" s="98"/>
      <c r="F933" s="98"/>
    </row>
    <row r="934" customFormat="false" ht="12.75" hidden="false" customHeight="false" outlineLevel="0" collapsed="false">
      <c r="A934" s="330" t="s">
        <v>565</v>
      </c>
      <c r="B934" s="298"/>
      <c r="C934" s="299" t="s">
        <v>15</v>
      </c>
      <c r="D934" s="300" t="s">
        <v>15</v>
      </c>
    </row>
    <row r="935" customFormat="false" ht="12.75" hidden="false" customHeight="false" outlineLevel="0" collapsed="false">
      <c r="A935" s="330" t="s">
        <v>566</v>
      </c>
      <c r="B935" s="298"/>
      <c r="C935" s="299" t="s">
        <v>15</v>
      </c>
      <c r="D935" s="300" t="s">
        <v>15</v>
      </c>
    </row>
    <row r="936" customFormat="false" ht="12.75" hidden="false" customHeight="false" outlineLevel="0" collapsed="false">
      <c r="A936" s="330" t="s">
        <v>567</v>
      </c>
      <c r="B936" s="298"/>
      <c r="C936" s="299" t="s">
        <v>15</v>
      </c>
      <c r="D936" s="300" t="s">
        <v>15</v>
      </c>
    </row>
    <row r="937" s="99" customFormat="true" ht="13.5" hidden="false" customHeight="false" outlineLevel="0" collapsed="false">
      <c r="A937" s="238" t="s">
        <v>568</v>
      </c>
      <c r="B937" s="267"/>
      <c r="C937" s="325" t="s">
        <v>15</v>
      </c>
      <c r="D937" s="326" t="s">
        <v>15</v>
      </c>
      <c r="E937" s="98"/>
      <c r="F937" s="98"/>
    </row>
    <row r="938" s="118" customFormat="true" ht="12.75" hidden="false" customHeight="false" outlineLevel="0" collapsed="false">
      <c r="A938" s="327"/>
      <c r="B938" s="82"/>
      <c r="C938" s="225"/>
      <c r="D938" s="225"/>
    </row>
    <row r="939" customFormat="false" ht="24.75" hidden="false" customHeight="false" outlineLevel="0" collapsed="false">
      <c r="A939" s="180" t="s">
        <v>569</v>
      </c>
      <c r="B939" s="181"/>
      <c r="C939" s="10" t="s">
        <v>89</v>
      </c>
      <c r="D939" s="12" t="s">
        <v>90</v>
      </c>
    </row>
    <row r="940" customFormat="false" ht="12.75" hidden="false" customHeight="false" outlineLevel="0" collapsed="false">
      <c r="A940" s="263" t="s">
        <v>561</v>
      </c>
      <c r="B940" s="264"/>
      <c r="C940" s="295" t="s">
        <v>15</v>
      </c>
      <c r="D940" s="296" t="s">
        <v>15</v>
      </c>
    </row>
    <row r="941" customFormat="false" ht="12.75" hidden="false" customHeight="false" outlineLevel="0" collapsed="false">
      <c r="A941" s="263" t="s">
        <v>562</v>
      </c>
      <c r="B941" s="264"/>
      <c r="C941" s="295" t="s">
        <v>15</v>
      </c>
      <c r="D941" s="296" t="s">
        <v>15</v>
      </c>
    </row>
    <row r="942" customFormat="false" ht="12.75" hidden="false" customHeight="false" outlineLevel="0" collapsed="false">
      <c r="A942" s="263" t="s">
        <v>563</v>
      </c>
      <c r="B942" s="264"/>
      <c r="C942" s="295" t="s">
        <v>15</v>
      </c>
      <c r="D942" s="296" t="s">
        <v>15</v>
      </c>
    </row>
    <row r="943" s="99" customFormat="true" ht="12.75" hidden="false" customHeight="false" outlineLevel="0" collapsed="false">
      <c r="A943" s="328" t="s">
        <v>564</v>
      </c>
      <c r="B943" s="329"/>
      <c r="C943" s="299" t="s">
        <v>15</v>
      </c>
      <c r="D943" s="300" t="s">
        <v>15</v>
      </c>
      <c r="E943" s="98"/>
      <c r="F943" s="98"/>
    </row>
    <row r="944" customFormat="false" ht="12.75" hidden="false" customHeight="false" outlineLevel="0" collapsed="false">
      <c r="A944" s="330" t="s">
        <v>565</v>
      </c>
      <c r="B944" s="298"/>
      <c r="C944" s="299" t="s">
        <v>15</v>
      </c>
      <c r="D944" s="300" t="s">
        <v>15</v>
      </c>
    </row>
    <row r="945" customFormat="false" ht="12.75" hidden="false" customHeight="false" outlineLevel="0" collapsed="false">
      <c r="A945" s="330" t="s">
        <v>566</v>
      </c>
      <c r="B945" s="298"/>
      <c r="C945" s="299" t="s">
        <v>15</v>
      </c>
      <c r="D945" s="300" t="s">
        <v>15</v>
      </c>
    </row>
    <row r="946" customFormat="false" ht="12.75" hidden="false" customHeight="false" outlineLevel="0" collapsed="false">
      <c r="A946" s="330" t="s">
        <v>567</v>
      </c>
      <c r="B946" s="298"/>
      <c r="C946" s="299" t="s">
        <v>15</v>
      </c>
      <c r="D946" s="300" t="s">
        <v>15</v>
      </c>
    </row>
    <row r="947" s="99" customFormat="true" ht="13.5" hidden="false" customHeight="false" outlineLevel="0" collapsed="false">
      <c r="A947" s="238" t="s">
        <v>568</v>
      </c>
      <c r="B947" s="267"/>
      <c r="C947" s="325" t="s">
        <v>15</v>
      </c>
      <c r="D947" s="326" t="s">
        <v>15</v>
      </c>
      <c r="E947" s="98"/>
      <c r="F947" s="98"/>
    </row>
    <row r="948" s="118" customFormat="true" ht="12" hidden="false" customHeight="false" outlineLevel="0" collapsed="false">
      <c r="A948" s="327"/>
      <c r="B948" s="82"/>
      <c r="C948" s="225"/>
      <c r="D948" s="225"/>
    </row>
    <row r="949" s="92" customFormat="true" ht="17.25" hidden="false" customHeight="false" outlineLevel="0" collapsed="false">
      <c r="A949" s="179" t="s">
        <v>570</v>
      </c>
      <c r="B949" s="82"/>
      <c r="C949" s="225"/>
      <c r="D949" s="225"/>
    </row>
    <row r="950" s="193" customFormat="true" ht="24.75" hidden="false" customHeight="false" outlineLevel="0" collapsed="false">
      <c r="A950" s="189" t="s">
        <v>571</v>
      </c>
      <c r="B950" s="181"/>
      <c r="C950" s="190" t="s">
        <v>89</v>
      </c>
      <c r="D950" s="191" t="s">
        <v>90</v>
      </c>
      <c r="E950" s="192"/>
      <c r="F950" s="192"/>
    </row>
    <row r="951" customFormat="false" ht="12.75" hidden="false" customHeight="false" outlineLevel="0" collapsed="false">
      <c r="A951" s="182" t="s">
        <v>572</v>
      </c>
      <c r="B951" s="195"/>
      <c r="C951" s="147" t="n">
        <f aca="false">SUM(C952:C956)</f>
        <v>839576</v>
      </c>
      <c r="D951" s="148" t="n">
        <f aca="false">SUM(D952:D956)</f>
        <v>799727</v>
      </c>
    </row>
    <row r="952" customFormat="false" ht="12.75" hidden="false" customHeight="false" outlineLevel="0" collapsed="false">
      <c r="A952" s="263" t="s">
        <v>573</v>
      </c>
      <c r="B952" s="195"/>
      <c r="C952" s="147" t="n">
        <v>380855</v>
      </c>
      <c r="D952" s="148" t="n">
        <v>362065</v>
      </c>
    </row>
    <row r="953" customFormat="false" ht="12.75" hidden="false" customHeight="false" outlineLevel="0" collapsed="false">
      <c r="A953" s="182" t="s">
        <v>574</v>
      </c>
      <c r="B953" s="195"/>
      <c r="C953" s="147" t="n">
        <v>96102</v>
      </c>
      <c r="D953" s="148" t="n">
        <v>52</v>
      </c>
    </row>
    <row r="954" customFormat="false" ht="12.75" hidden="false" customHeight="false" outlineLevel="0" collapsed="false">
      <c r="A954" s="182" t="s">
        <v>575</v>
      </c>
      <c r="B954" s="195"/>
      <c r="C954" s="147" t="n">
        <v>189049</v>
      </c>
      <c r="D954" s="148" t="n">
        <v>245276</v>
      </c>
    </row>
    <row r="955" s="193" customFormat="true" ht="12.75" hidden="false" customHeight="false" outlineLevel="0" collapsed="false">
      <c r="A955" s="217" t="s">
        <v>576</v>
      </c>
      <c r="B955" s="195"/>
      <c r="C955" s="331" t="n">
        <v>93163</v>
      </c>
      <c r="D955" s="332" t="n">
        <v>100658</v>
      </c>
      <c r="E955" s="192"/>
      <c r="F955" s="192"/>
    </row>
    <row r="956" s="193" customFormat="true" ht="12.75" hidden="false" customHeight="false" outlineLevel="0" collapsed="false">
      <c r="A956" s="217" t="s">
        <v>577</v>
      </c>
      <c r="B956" s="195"/>
      <c r="C956" s="331" t="n">
        <v>80407</v>
      </c>
      <c r="D956" s="332" t="n">
        <v>91676</v>
      </c>
      <c r="E956" s="192"/>
      <c r="F956" s="192"/>
    </row>
    <row r="957" customFormat="false" ht="12.75" hidden="false" customHeight="false" outlineLevel="0" collapsed="false">
      <c r="A957" s="182" t="s">
        <v>578</v>
      </c>
      <c r="B957" s="195"/>
      <c r="C957" s="147" t="n">
        <v>21231</v>
      </c>
      <c r="D957" s="148" t="n">
        <v>77602</v>
      </c>
    </row>
    <row r="958" customFormat="false" ht="12.75" hidden="false" customHeight="false" outlineLevel="0" collapsed="false">
      <c r="A958" s="333" t="s">
        <v>579</v>
      </c>
      <c r="B958" s="195"/>
      <c r="C958" s="147" t="n">
        <v>1289</v>
      </c>
      <c r="D958" s="148" t="n">
        <v>12186</v>
      </c>
    </row>
    <row r="959" s="99" customFormat="true" ht="13.5" hidden="false" customHeight="false" outlineLevel="0" collapsed="false">
      <c r="A959" s="184" t="s">
        <v>580</v>
      </c>
      <c r="B959" s="267"/>
      <c r="C959" s="153" t="n">
        <f aca="false">SUM(C951,C957:C958)</f>
        <v>862096</v>
      </c>
      <c r="D959" s="154" t="n">
        <f aca="false">SUM(D951,D957:D958)</f>
        <v>889515</v>
      </c>
      <c r="E959" s="98"/>
      <c r="F959" s="98"/>
    </row>
    <row r="960" s="334" customFormat="true" ht="12" hidden="false" customHeight="false" outlineLevel="0" collapsed="false">
      <c r="B960" s="335"/>
      <c r="C960" s="336"/>
      <c r="D960" s="336"/>
    </row>
    <row r="961" s="334" customFormat="true" ht="12" hidden="false" customHeight="false" outlineLevel="0" collapsed="false">
      <c r="B961" s="335"/>
      <c r="C961" s="336"/>
      <c r="D961" s="336"/>
    </row>
    <row r="962" s="334" customFormat="true" ht="12" hidden="false" customHeight="false" outlineLevel="0" collapsed="false">
      <c r="B962" s="335"/>
      <c r="C962" s="336"/>
      <c r="D962" s="336"/>
    </row>
    <row r="963" s="334" customFormat="true" ht="12" hidden="false" customHeight="false" outlineLevel="0" collapsed="false">
      <c r="B963" s="335"/>
      <c r="C963" s="336"/>
      <c r="D963" s="336"/>
    </row>
    <row r="964" s="334" customFormat="true" ht="12" hidden="false" customHeight="false" outlineLevel="0" collapsed="false">
      <c r="B964" s="335"/>
      <c r="C964" s="336"/>
      <c r="D964" s="336"/>
    </row>
    <row r="965" s="334" customFormat="true" ht="12" hidden="false" customHeight="false" outlineLevel="0" collapsed="false">
      <c r="B965" s="335"/>
      <c r="C965" s="336"/>
      <c r="D965" s="336"/>
    </row>
    <row r="966" s="334" customFormat="true" ht="12" hidden="false" customHeight="false" outlineLevel="0" collapsed="false">
      <c r="B966" s="335"/>
      <c r="C966" s="336"/>
      <c r="D966" s="336"/>
    </row>
    <row r="967" s="334" customFormat="true" ht="12" hidden="false" customHeight="false" outlineLevel="0" collapsed="false">
      <c r="B967" s="335"/>
      <c r="C967" s="336"/>
      <c r="D967" s="336"/>
    </row>
    <row r="968" s="334" customFormat="true" ht="12" hidden="false" customHeight="false" outlineLevel="0" collapsed="false">
      <c r="B968" s="335"/>
      <c r="C968" s="336"/>
      <c r="D968" s="336"/>
    </row>
    <row r="969" s="334" customFormat="true" ht="12" hidden="false" customHeight="false" outlineLevel="0" collapsed="false">
      <c r="B969" s="335"/>
      <c r="C969" s="336"/>
      <c r="D969" s="336"/>
    </row>
    <row r="970" s="334" customFormat="true" ht="12" hidden="false" customHeight="false" outlineLevel="0" collapsed="false">
      <c r="B970" s="335"/>
      <c r="C970" s="336"/>
      <c r="D970" s="336"/>
    </row>
    <row r="971" s="334" customFormat="true" ht="12" hidden="false" customHeight="false" outlineLevel="0" collapsed="false">
      <c r="B971" s="335"/>
      <c r="C971" s="336"/>
      <c r="D971" s="336"/>
    </row>
    <row r="972" s="334" customFormat="true" ht="12" hidden="false" customHeight="false" outlineLevel="0" collapsed="false">
      <c r="B972" s="335"/>
      <c r="C972" s="336"/>
      <c r="D972" s="336"/>
    </row>
    <row r="973" s="334" customFormat="true" ht="12" hidden="false" customHeight="false" outlineLevel="0" collapsed="false">
      <c r="B973" s="335"/>
      <c r="C973" s="336"/>
      <c r="D973" s="336"/>
    </row>
    <row r="974" s="334" customFormat="true" ht="12" hidden="false" customHeight="false" outlineLevel="0" collapsed="false">
      <c r="B974" s="335"/>
      <c r="C974" s="336"/>
      <c r="D974" s="336"/>
    </row>
    <row r="975" s="334" customFormat="true" ht="12" hidden="false" customHeight="false" outlineLevel="0" collapsed="false">
      <c r="B975" s="335"/>
      <c r="C975" s="336"/>
      <c r="D975" s="336"/>
    </row>
    <row r="976" s="334" customFormat="true" ht="12" hidden="false" customHeight="false" outlineLevel="0" collapsed="false">
      <c r="B976" s="335"/>
      <c r="C976" s="336"/>
      <c r="D976" s="336"/>
    </row>
    <row r="977" s="334" customFormat="true" ht="12" hidden="false" customHeight="false" outlineLevel="0" collapsed="false">
      <c r="B977" s="335"/>
      <c r="C977" s="336"/>
      <c r="D977" s="336"/>
    </row>
    <row r="978" s="334" customFormat="true" ht="12" hidden="false" customHeight="false" outlineLevel="0" collapsed="false">
      <c r="B978" s="335"/>
      <c r="C978" s="336"/>
      <c r="D978" s="336"/>
    </row>
    <row r="979" s="334" customFormat="true" ht="12" hidden="false" customHeight="false" outlineLevel="0" collapsed="false">
      <c r="B979" s="335"/>
      <c r="C979" s="336"/>
      <c r="D979" s="336"/>
    </row>
    <row r="980" s="334" customFormat="true" ht="12" hidden="false" customHeight="false" outlineLevel="0" collapsed="false">
      <c r="B980" s="335"/>
      <c r="C980" s="336"/>
      <c r="D980" s="336"/>
    </row>
    <row r="981" s="334" customFormat="true" ht="12" hidden="false" customHeight="false" outlineLevel="0" collapsed="false">
      <c r="B981" s="335"/>
      <c r="C981" s="336"/>
      <c r="D981" s="336"/>
    </row>
    <row r="982" s="334" customFormat="true" ht="12" hidden="false" customHeight="false" outlineLevel="0" collapsed="false">
      <c r="B982" s="335"/>
      <c r="C982" s="336"/>
      <c r="D982" s="336"/>
    </row>
    <row r="983" s="334" customFormat="true" ht="12" hidden="false" customHeight="false" outlineLevel="0" collapsed="false">
      <c r="B983" s="335"/>
      <c r="C983" s="336"/>
      <c r="D983" s="336"/>
    </row>
    <row r="984" s="334" customFormat="true" ht="12" hidden="false" customHeight="false" outlineLevel="0" collapsed="false">
      <c r="B984" s="335"/>
      <c r="C984" s="336"/>
      <c r="D984" s="336"/>
    </row>
    <row r="985" s="334" customFormat="true" ht="12" hidden="false" customHeight="false" outlineLevel="0" collapsed="false">
      <c r="B985" s="335"/>
      <c r="C985" s="336"/>
      <c r="D985" s="336"/>
    </row>
    <row r="986" s="334" customFormat="true" ht="12" hidden="false" customHeight="false" outlineLevel="0" collapsed="false">
      <c r="B986" s="335"/>
      <c r="C986" s="336"/>
      <c r="D986" s="336"/>
    </row>
    <row r="987" s="334" customFormat="true" ht="12" hidden="false" customHeight="false" outlineLevel="0" collapsed="false">
      <c r="B987" s="335"/>
      <c r="C987" s="336"/>
      <c r="D987" s="336"/>
    </row>
    <row r="988" s="334" customFormat="true" ht="12" hidden="false" customHeight="false" outlineLevel="0" collapsed="false">
      <c r="B988" s="335"/>
      <c r="C988" s="336"/>
      <c r="D988" s="336"/>
    </row>
    <row r="989" s="334" customFormat="true" ht="12" hidden="false" customHeight="false" outlineLevel="0" collapsed="false">
      <c r="B989" s="335"/>
      <c r="C989" s="336"/>
      <c r="D989" s="336"/>
    </row>
    <row r="990" s="334" customFormat="true" ht="12" hidden="false" customHeight="false" outlineLevel="0" collapsed="false">
      <c r="B990" s="335"/>
      <c r="C990" s="336"/>
      <c r="D990" s="336"/>
    </row>
    <row r="991" s="334" customFormat="true" ht="12" hidden="false" customHeight="false" outlineLevel="0" collapsed="false">
      <c r="A991" s="324" t="s">
        <v>581</v>
      </c>
      <c r="B991" s="335"/>
      <c r="C991" s="336"/>
      <c r="D991" s="336"/>
    </row>
    <row r="992" s="334" customFormat="true" ht="12" hidden="false" customHeight="false" outlineLevel="0" collapsed="false">
      <c r="A992" s="337"/>
      <c r="B992" s="335"/>
      <c r="C992" s="336"/>
      <c r="D992" s="336"/>
    </row>
    <row r="993" s="334" customFormat="true" ht="12.75" hidden="false" customHeight="false" outlineLevel="0" collapsed="false">
      <c r="B993" s="335"/>
      <c r="C993" s="336"/>
      <c r="D993" s="336"/>
    </row>
    <row r="994" customFormat="false" ht="24.75" hidden="false" customHeight="false" outlineLevel="0" collapsed="false">
      <c r="A994" s="270" t="s">
        <v>582</v>
      </c>
      <c r="B994" s="181"/>
      <c r="C994" s="10" t="s">
        <v>89</v>
      </c>
      <c r="D994" s="12" t="s">
        <v>90</v>
      </c>
    </row>
    <row r="995" customFormat="false" ht="12.75" hidden="false" customHeight="false" outlineLevel="0" collapsed="false">
      <c r="A995" s="182" t="s">
        <v>583</v>
      </c>
      <c r="B995" s="195"/>
      <c r="C995" s="147" t="n">
        <v>862096</v>
      </c>
      <c r="D995" s="148" t="n">
        <v>889515</v>
      </c>
    </row>
    <row r="996" customFormat="false" ht="24" hidden="false" customHeight="false" outlineLevel="0" collapsed="false">
      <c r="A996" s="182" t="s">
        <v>584</v>
      </c>
      <c r="B996" s="195"/>
      <c r="C996" s="147" t="s">
        <v>15</v>
      </c>
      <c r="D996" s="148" t="s">
        <v>15</v>
      </c>
    </row>
    <row r="997" s="99" customFormat="true" ht="13.5" hidden="false" customHeight="false" outlineLevel="0" collapsed="false">
      <c r="A997" s="184" t="s">
        <v>585</v>
      </c>
      <c r="B997" s="185"/>
      <c r="C997" s="153" t="n">
        <f aca="false">SUM(C995:C996)</f>
        <v>862096</v>
      </c>
      <c r="D997" s="154" t="n">
        <f aca="false">SUM(D995:D996)</f>
        <v>889515</v>
      </c>
      <c r="E997" s="98"/>
      <c r="F997" s="98"/>
    </row>
    <row r="998" s="92" customFormat="true" ht="13.5" hidden="false" customHeight="false" outlineLevel="0" collapsed="false">
      <c r="A998" s="155"/>
      <c r="B998" s="82"/>
      <c r="C998" s="125"/>
      <c r="D998" s="125"/>
    </row>
    <row r="999" customFormat="false" ht="24.75" hidden="false" customHeight="false" outlineLevel="0" collapsed="false">
      <c r="A999" s="180" t="s">
        <v>586</v>
      </c>
      <c r="B999" s="181"/>
      <c r="C999" s="10" t="s">
        <v>89</v>
      </c>
      <c r="D999" s="12" t="s">
        <v>90</v>
      </c>
    </row>
    <row r="1000" customFormat="false" ht="24" hidden="false" customHeight="false" outlineLevel="0" collapsed="false">
      <c r="A1000" s="182" t="s">
        <v>587</v>
      </c>
      <c r="B1000" s="195"/>
      <c r="C1000" s="147" t="n">
        <v>5647</v>
      </c>
      <c r="D1000" s="148" t="n">
        <v>5812</v>
      </c>
    </row>
    <row r="1001" customFormat="false" ht="12.75" hidden="false" customHeight="false" outlineLevel="0" collapsed="false">
      <c r="A1001" s="182" t="s">
        <v>588</v>
      </c>
      <c r="B1001" s="195"/>
      <c r="C1001" s="147" t="n">
        <v>3774</v>
      </c>
      <c r="D1001" s="148" t="n">
        <v>3730</v>
      </c>
    </row>
    <row r="1002" customFormat="false" ht="12.75" hidden="false" customHeight="false" outlineLevel="0" collapsed="false">
      <c r="A1002" s="330" t="s">
        <v>576</v>
      </c>
      <c r="B1002" s="251"/>
      <c r="C1002" s="338" t="n">
        <v>498</v>
      </c>
      <c r="D1002" s="339" t="n">
        <v>707</v>
      </c>
    </row>
    <row r="1003" customFormat="false" ht="12.75" hidden="false" customHeight="false" outlineLevel="0" collapsed="false">
      <c r="A1003" s="330" t="s">
        <v>575</v>
      </c>
      <c r="B1003" s="251"/>
      <c r="C1003" s="338" t="n">
        <v>15</v>
      </c>
      <c r="D1003" s="339" t="n">
        <v>15</v>
      </c>
    </row>
    <row r="1004" s="99" customFormat="true" ht="13.5" hidden="false" customHeight="false" outlineLevel="0" collapsed="false">
      <c r="A1004" s="184" t="s">
        <v>589</v>
      </c>
      <c r="B1004" s="185"/>
      <c r="C1004" s="153" t="n">
        <f aca="false">SUM(C1000)</f>
        <v>5647</v>
      </c>
      <c r="D1004" s="154" t="n">
        <f aca="false">SUM(D1000)</f>
        <v>5812</v>
      </c>
      <c r="E1004" s="98"/>
      <c r="F1004" s="98"/>
    </row>
    <row r="1005" s="92" customFormat="true" ht="12.75" hidden="false" customHeight="false" outlineLevel="0" collapsed="false">
      <c r="A1005" s="256"/>
      <c r="B1005" s="94"/>
      <c r="C1005" s="262"/>
      <c r="D1005" s="262"/>
    </row>
    <row r="1006" s="92" customFormat="true" ht="16.5" hidden="false" customHeight="false" outlineLevel="0" collapsed="false">
      <c r="A1006" s="179" t="s">
        <v>590</v>
      </c>
      <c r="B1006" s="82"/>
      <c r="C1006" s="225"/>
      <c r="D1006" s="225"/>
    </row>
    <row r="1007" s="192" customFormat="true" ht="12.75" hidden="false" customHeight="false" outlineLevel="0" collapsed="false">
      <c r="A1007" s="340"/>
      <c r="B1007" s="156"/>
      <c r="C1007" s="341"/>
      <c r="D1007" s="341"/>
    </row>
    <row r="1008" s="192" customFormat="true" ht="12.75" hidden="false" customHeight="false" outlineLevel="0" collapsed="false">
      <c r="A1008" s="340"/>
      <c r="B1008" s="156"/>
      <c r="C1008" s="341"/>
      <c r="D1008" s="341"/>
    </row>
    <row r="1009" s="192" customFormat="true" ht="12.75" hidden="false" customHeight="false" outlineLevel="0" collapsed="false">
      <c r="A1009" s="340"/>
      <c r="B1009" s="156"/>
      <c r="C1009" s="341"/>
      <c r="D1009" s="341"/>
    </row>
    <row r="1010" s="192" customFormat="true" ht="12.75" hidden="false" customHeight="false" outlineLevel="0" collapsed="false">
      <c r="A1010" s="340"/>
      <c r="B1010" s="156"/>
      <c r="C1010" s="341"/>
      <c r="D1010" s="341"/>
    </row>
    <row r="1011" s="192" customFormat="true" ht="12.75" hidden="false" customHeight="false" outlineLevel="0" collapsed="false">
      <c r="A1011" s="340"/>
      <c r="B1011" s="156"/>
      <c r="C1011" s="341"/>
      <c r="D1011" s="341"/>
    </row>
    <row r="1012" s="192" customFormat="true" ht="12.75" hidden="false" customHeight="false" outlineLevel="0" collapsed="false">
      <c r="A1012" s="340"/>
      <c r="B1012" s="156"/>
      <c r="C1012" s="341"/>
      <c r="D1012" s="341"/>
    </row>
    <row r="1013" s="192" customFormat="true" ht="12.75" hidden="false" customHeight="false" outlineLevel="0" collapsed="false">
      <c r="A1013" s="340"/>
      <c r="B1013" s="156"/>
      <c r="C1013" s="341"/>
      <c r="D1013" s="341"/>
    </row>
    <row r="1014" s="192" customFormat="true" ht="12.75" hidden="false" customHeight="false" outlineLevel="0" collapsed="false">
      <c r="A1014" s="340"/>
      <c r="B1014" s="156"/>
      <c r="C1014" s="341"/>
      <c r="D1014" s="341"/>
    </row>
    <row r="1015" s="192" customFormat="true" ht="12.75" hidden="false" customHeight="false" outlineLevel="0" collapsed="false">
      <c r="A1015" s="340"/>
      <c r="B1015" s="156"/>
      <c r="C1015" s="341"/>
      <c r="D1015" s="341"/>
    </row>
    <row r="1016" s="192" customFormat="true" ht="12.75" hidden="false" customHeight="false" outlineLevel="0" collapsed="false">
      <c r="A1016" s="340"/>
      <c r="B1016" s="156"/>
      <c r="C1016" s="341"/>
      <c r="D1016" s="341"/>
    </row>
    <row r="1017" s="192" customFormat="true" ht="12.75" hidden="false" customHeight="false" outlineLevel="0" collapsed="false">
      <c r="A1017" s="340"/>
      <c r="B1017" s="156"/>
      <c r="C1017" s="341"/>
      <c r="D1017" s="341"/>
    </row>
    <row r="1018" s="192" customFormat="true" ht="12.75" hidden="false" customHeight="false" outlineLevel="0" collapsed="false">
      <c r="A1018" s="340"/>
      <c r="B1018" s="156"/>
      <c r="C1018" s="341"/>
      <c r="D1018" s="341"/>
    </row>
    <row r="1019" s="192" customFormat="true" ht="12.75" hidden="false" customHeight="false" outlineLevel="0" collapsed="false">
      <c r="A1019" s="340"/>
      <c r="B1019" s="156"/>
      <c r="C1019" s="341"/>
      <c r="D1019" s="341"/>
    </row>
    <row r="1020" s="192" customFormat="true" ht="12.75" hidden="false" customHeight="false" outlineLevel="0" collapsed="false">
      <c r="A1020" s="340"/>
      <c r="B1020" s="156"/>
      <c r="C1020" s="341"/>
      <c r="D1020" s="341"/>
    </row>
    <row r="1021" s="192" customFormat="true" ht="12.75" hidden="false" customHeight="false" outlineLevel="0" collapsed="false">
      <c r="A1021" s="340"/>
      <c r="B1021" s="156"/>
      <c r="C1021" s="341"/>
      <c r="D1021" s="341"/>
    </row>
    <row r="1022" s="192" customFormat="true" ht="12.75" hidden="false" customHeight="false" outlineLevel="0" collapsed="false">
      <c r="A1022" s="340"/>
      <c r="B1022" s="156"/>
      <c r="C1022" s="341"/>
      <c r="D1022" s="341"/>
    </row>
    <row r="1023" customFormat="false" ht="17.25" hidden="false" customHeight="false" outlineLevel="0" collapsed="false">
      <c r="A1023" s="179" t="s">
        <v>591</v>
      </c>
      <c r="B1023" s="82"/>
      <c r="C1023" s="225"/>
      <c r="D1023" s="225"/>
    </row>
    <row r="1024" customFormat="false" ht="24.75" hidden="false" customHeight="false" outlineLevel="0" collapsed="false">
      <c r="A1024" s="180" t="s">
        <v>592</v>
      </c>
      <c r="B1024" s="181"/>
      <c r="C1024" s="10" t="s">
        <v>89</v>
      </c>
      <c r="D1024" s="12" t="s">
        <v>90</v>
      </c>
    </row>
    <row r="1025" customFormat="false" ht="12.75" hidden="false" customHeight="false" outlineLevel="0" collapsed="false">
      <c r="A1025" s="182" t="s">
        <v>593</v>
      </c>
      <c r="B1025" s="195"/>
      <c r="C1025" s="147" t="n">
        <v>1122</v>
      </c>
      <c r="D1025" s="148" t="n">
        <v>238</v>
      </c>
    </row>
    <row r="1026" customFormat="false" ht="12.75" hidden="false" customHeight="false" outlineLevel="0" collapsed="false">
      <c r="A1026" s="182" t="s">
        <v>594</v>
      </c>
      <c r="B1026" s="195"/>
      <c r="C1026" s="147" t="n">
        <f aca="false">SUM(C1027,C1029:C1034)</f>
        <v>195028</v>
      </c>
      <c r="D1026" s="342" t="n">
        <f aca="false">SUM(D1027,D1029:D1034)</f>
        <v>90621</v>
      </c>
    </row>
    <row r="1027" customFormat="false" ht="12.75" hidden="false" customHeight="false" outlineLevel="0" collapsed="false">
      <c r="A1027" s="217" t="s">
        <v>595</v>
      </c>
      <c r="B1027" s="195"/>
      <c r="C1027" s="147" t="n">
        <v>44864</v>
      </c>
      <c r="D1027" s="148" t="n">
        <v>63088</v>
      </c>
    </row>
    <row r="1028" customFormat="false" ht="12.75" hidden="false" customHeight="false" outlineLevel="0" collapsed="false">
      <c r="A1028" s="217" t="s">
        <v>596</v>
      </c>
      <c r="B1028" s="195"/>
      <c r="C1028" s="147" t="n">
        <v>18446</v>
      </c>
      <c r="D1028" s="332" t="n">
        <v>10682</v>
      </c>
    </row>
    <row r="1029" customFormat="false" ht="12.75" hidden="false" customHeight="false" outlineLevel="0" collapsed="false">
      <c r="A1029" s="217" t="s">
        <v>597</v>
      </c>
      <c r="B1029" s="195"/>
      <c r="C1029" s="147" t="n">
        <v>997</v>
      </c>
      <c r="D1029" s="148" t="n">
        <v>7173</v>
      </c>
    </row>
    <row r="1030" customFormat="false" ht="12.75" hidden="false" customHeight="false" outlineLevel="0" collapsed="false">
      <c r="A1030" s="217" t="s">
        <v>598</v>
      </c>
      <c r="B1030" s="195"/>
      <c r="C1030" s="147" t="n">
        <v>3899</v>
      </c>
      <c r="D1030" s="148" t="s">
        <v>15</v>
      </c>
    </row>
    <row r="1031" customFormat="false" ht="12.75" hidden="false" customHeight="false" outlineLevel="0" collapsed="false">
      <c r="A1031" s="217" t="s">
        <v>599</v>
      </c>
      <c r="B1031" s="195"/>
      <c r="C1031" s="147" t="n">
        <v>34720</v>
      </c>
      <c r="D1031" s="148" t="n">
        <v>8447</v>
      </c>
    </row>
    <row r="1032" customFormat="false" ht="12.75" hidden="false" customHeight="false" outlineLevel="0" collapsed="false">
      <c r="A1032" s="217" t="s">
        <v>600</v>
      </c>
      <c r="B1032" s="195"/>
      <c r="C1032" s="147" t="n">
        <v>54446</v>
      </c>
      <c r="D1032" s="148" t="n">
        <v>11649</v>
      </c>
    </row>
    <row r="1033" customFormat="false" ht="12.75" hidden="false" customHeight="false" outlineLevel="0" collapsed="false">
      <c r="A1033" s="217" t="s">
        <v>601</v>
      </c>
      <c r="B1033" s="195"/>
      <c r="C1033" s="147" t="n">
        <v>46388</v>
      </c>
      <c r="D1033" s="148" t="s">
        <v>15</v>
      </c>
    </row>
    <row r="1034" customFormat="false" ht="12.75" hidden="false" customHeight="false" outlineLevel="0" collapsed="false">
      <c r="A1034" s="217" t="s">
        <v>147</v>
      </c>
      <c r="B1034" s="251"/>
      <c r="C1034" s="147" t="n">
        <v>9714</v>
      </c>
      <c r="D1034" s="148" t="n">
        <f aca="false">11913-11649</f>
        <v>264</v>
      </c>
    </row>
    <row r="1035" s="99" customFormat="true" ht="13.5" hidden="false" customHeight="false" outlineLevel="0" collapsed="false">
      <c r="A1035" s="184" t="s">
        <v>602</v>
      </c>
      <c r="B1035" s="185"/>
      <c r="C1035" s="153" t="n">
        <f aca="false">SUM(C1025:C1026)</f>
        <v>196150</v>
      </c>
      <c r="D1035" s="154" t="n">
        <f aca="false">SUM(D1025:D1026)</f>
        <v>90859</v>
      </c>
      <c r="E1035" s="98"/>
      <c r="F1035" s="98"/>
    </row>
    <row r="1036" s="98" customFormat="true" ht="12.75" hidden="false" customHeight="false" outlineLevel="0" collapsed="false">
      <c r="A1036" s="182" t="s">
        <v>603</v>
      </c>
      <c r="B1036" s="183"/>
      <c r="C1036" s="343" t="n">
        <v>-15872</v>
      </c>
      <c r="D1036" s="344" t="n">
        <v>-14846</v>
      </c>
    </row>
    <row r="1037" s="98" customFormat="true" ht="13.5" hidden="false" customHeight="false" outlineLevel="0" collapsed="false">
      <c r="A1037" s="184" t="s">
        <v>604</v>
      </c>
      <c r="B1037" s="233"/>
      <c r="C1037" s="345" t="n">
        <f aca="false">SUM(C1035:C1036)</f>
        <v>180278</v>
      </c>
      <c r="D1037" s="346" t="n">
        <f aca="false">SUM(D1035:D1036)</f>
        <v>76013</v>
      </c>
    </row>
    <row r="1038" s="92" customFormat="true" ht="13.5" hidden="false" customHeight="false" outlineLevel="0" collapsed="false">
      <c r="A1038" s="256"/>
      <c r="B1038" s="94"/>
      <c r="C1038" s="262"/>
      <c r="D1038" s="262"/>
    </row>
    <row r="1039" customFormat="false" ht="24.75" hidden="false" customHeight="false" outlineLevel="0" collapsed="false">
      <c r="A1039" s="180" t="s">
        <v>605</v>
      </c>
      <c r="B1039" s="181"/>
      <c r="C1039" s="10" t="s">
        <v>89</v>
      </c>
      <c r="D1039" s="12" t="s">
        <v>90</v>
      </c>
    </row>
    <row r="1040" customFormat="false" ht="12.75" hidden="false" customHeight="false" outlineLevel="0" collapsed="false">
      <c r="A1040" s="182" t="s">
        <v>606</v>
      </c>
      <c r="B1040" s="195"/>
      <c r="C1040" s="147" t="s">
        <v>15</v>
      </c>
      <c r="D1040" s="148" t="n">
        <v>37</v>
      </c>
    </row>
    <row r="1041" customFormat="false" ht="12.75" hidden="false" customHeight="false" outlineLevel="0" collapsed="false">
      <c r="A1041" s="182" t="s">
        <v>607</v>
      </c>
      <c r="B1041" s="195"/>
      <c r="C1041" s="147" t="n">
        <v>370</v>
      </c>
      <c r="D1041" s="148" t="s">
        <v>15</v>
      </c>
    </row>
    <row r="1042" customFormat="false" ht="12.75" hidden="false" customHeight="false" outlineLevel="0" collapsed="false">
      <c r="A1042" s="182" t="s">
        <v>608</v>
      </c>
      <c r="B1042" s="195"/>
      <c r="C1042" s="147" t="n">
        <v>190</v>
      </c>
      <c r="D1042" s="148" t="n">
        <v>190</v>
      </c>
    </row>
    <row r="1043" customFormat="false" ht="12.75" hidden="false" customHeight="false" outlineLevel="0" collapsed="false">
      <c r="A1043" s="182" t="s">
        <v>609</v>
      </c>
      <c r="B1043" s="195"/>
      <c r="C1043" s="147" t="n">
        <v>562</v>
      </c>
      <c r="D1043" s="148" t="n">
        <v>11</v>
      </c>
    </row>
    <row r="1044" s="99" customFormat="true" ht="13.5" hidden="false" customHeight="false" outlineLevel="0" collapsed="false">
      <c r="A1044" s="184" t="s">
        <v>610</v>
      </c>
      <c r="B1044" s="185"/>
      <c r="C1044" s="153" t="n">
        <f aca="false">SUM(C1040:C1043)</f>
        <v>1122</v>
      </c>
      <c r="D1044" s="154" t="n">
        <f aca="false">SUM(D1040:D1043)</f>
        <v>238</v>
      </c>
      <c r="E1044" s="98"/>
      <c r="F1044" s="98"/>
    </row>
    <row r="1045" s="92" customFormat="true" ht="13.5" hidden="false" customHeight="false" outlineLevel="0" collapsed="false">
      <c r="A1045" s="256"/>
      <c r="B1045" s="94"/>
      <c r="C1045" s="262"/>
      <c r="D1045" s="262"/>
    </row>
    <row r="1046" customFormat="false" ht="24.75" hidden="false" customHeight="false" outlineLevel="0" collapsed="false">
      <c r="A1046" s="180" t="s">
        <v>611</v>
      </c>
      <c r="B1046" s="181"/>
      <c r="C1046" s="10" t="s">
        <v>89</v>
      </c>
      <c r="D1046" s="12" t="s">
        <v>90</v>
      </c>
    </row>
    <row r="1047" customFormat="false" ht="12.75" hidden="false" customHeight="false" outlineLevel="0" collapsed="false">
      <c r="A1047" s="182" t="s">
        <v>612</v>
      </c>
      <c r="B1047" s="195"/>
      <c r="C1047" s="147" t="n">
        <v>464</v>
      </c>
      <c r="D1047" s="148" t="n">
        <v>236</v>
      </c>
    </row>
    <row r="1048" customFormat="false" ht="12.75" hidden="false" customHeight="false" outlineLevel="0" collapsed="false">
      <c r="A1048" s="182" t="s">
        <v>613</v>
      </c>
      <c r="B1048" s="195"/>
      <c r="C1048" s="147" t="n">
        <f aca="false">SUM(C1049:C1049)</f>
        <v>730</v>
      </c>
      <c r="D1048" s="148" t="n">
        <f aca="false">SUM(D1049:D1049)</f>
        <v>2</v>
      </c>
    </row>
    <row r="1049" customFormat="false" ht="12.75" hidden="false" customHeight="false" outlineLevel="0" collapsed="false">
      <c r="A1049" s="182" t="s">
        <v>614</v>
      </c>
      <c r="B1049" s="195"/>
      <c r="C1049" s="147" t="n">
        <v>730</v>
      </c>
      <c r="D1049" s="148" t="n">
        <v>2</v>
      </c>
    </row>
    <row r="1050" customFormat="false" ht="12.75" hidden="false" customHeight="false" outlineLevel="0" collapsed="false">
      <c r="A1050" s="182" t="s">
        <v>615</v>
      </c>
      <c r="B1050" s="195"/>
      <c r="C1050" s="147" t="n">
        <f aca="false">SUM(C1051)</f>
        <v>72</v>
      </c>
      <c r="D1050" s="148" t="s">
        <v>15</v>
      </c>
    </row>
    <row r="1051" customFormat="false" ht="12.75" hidden="false" customHeight="false" outlineLevel="0" collapsed="false">
      <c r="A1051" s="182" t="s">
        <v>614</v>
      </c>
      <c r="B1051" s="251"/>
      <c r="C1051" s="338" t="n">
        <v>72</v>
      </c>
      <c r="D1051" s="339" t="s">
        <v>15</v>
      </c>
    </row>
    <row r="1052" s="99" customFormat="true" ht="13.5" hidden="false" customHeight="false" outlineLevel="0" collapsed="false">
      <c r="A1052" s="184" t="s">
        <v>616</v>
      </c>
      <c r="B1052" s="185"/>
      <c r="C1052" s="153" t="n">
        <f aca="false">SUM(C1047:C1048)-C1050</f>
        <v>1122</v>
      </c>
      <c r="D1052" s="154" t="n">
        <f aca="false">SUM(D1047:D1048)</f>
        <v>238</v>
      </c>
      <c r="E1052" s="98"/>
      <c r="F1052" s="98"/>
    </row>
    <row r="1053" s="92" customFormat="true" ht="12.75" hidden="false" customHeight="false" outlineLevel="0" collapsed="false">
      <c r="A1053" s="256"/>
      <c r="B1053" s="94"/>
      <c r="C1053" s="262"/>
      <c r="D1053" s="262"/>
    </row>
    <row r="1054" s="92" customFormat="true" ht="17.25" hidden="false" customHeight="false" outlineLevel="0" collapsed="false">
      <c r="A1054" s="179" t="s">
        <v>617</v>
      </c>
      <c r="B1054" s="82"/>
      <c r="C1054" s="225"/>
      <c r="D1054" s="225"/>
    </row>
    <row r="1055" customFormat="false" ht="24.75" hidden="false" customHeight="false" outlineLevel="0" collapsed="false">
      <c r="A1055" s="180" t="s">
        <v>618</v>
      </c>
      <c r="B1055" s="181"/>
      <c r="C1055" s="10" t="s">
        <v>89</v>
      </c>
      <c r="D1055" s="12" t="s">
        <v>90</v>
      </c>
    </row>
    <row r="1056" customFormat="false" ht="24" hidden="false" customHeight="false" outlineLevel="0" collapsed="false">
      <c r="A1056" s="182" t="s">
        <v>619</v>
      </c>
      <c r="B1056" s="195"/>
      <c r="C1056" s="147" t="n">
        <v>125672</v>
      </c>
      <c r="D1056" s="148" t="s">
        <v>15</v>
      </c>
    </row>
    <row r="1057" customFormat="false" ht="12.75" hidden="false" customHeight="false" outlineLevel="0" collapsed="false">
      <c r="A1057" s="182" t="s">
        <v>132</v>
      </c>
      <c r="B1057" s="195"/>
      <c r="C1057" s="147" t="n">
        <f aca="false">SUM(C1058:C1059)</f>
        <v>7193</v>
      </c>
      <c r="D1057" s="148" t="n">
        <f aca="false">SUM(D1058:D1059)</f>
        <v>78502</v>
      </c>
    </row>
    <row r="1058" customFormat="false" ht="12.75" hidden="false" customHeight="false" outlineLevel="0" collapsed="false">
      <c r="A1058" s="182" t="s">
        <v>620</v>
      </c>
      <c r="B1058" s="195"/>
      <c r="C1058" s="147" t="n">
        <v>7192</v>
      </c>
      <c r="D1058" s="148" t="n">
        <v>78502</v>
      </c>
    </row>
    <row r="1059" customFormat="false" ht="12.75" hidden="false" customHeight="false" outlineLevel="0" collapsed="false">
      <c r="A1059" s="182" t="s">
        <v>614</v>
      </c>
      <c r="B1059" s="195"/>
      <c r="C1059" s="147" t="n">
        <v>1</v>
      </c>
      <c r="D1059" s="148" t="s">
        <v>15</v>
      </c>
    </row>
    <row r="1060" customFormat="false" ht="12.75" hidden="false" customHeight="false" outlineLevel="0" collapsed="false">
      <c r="A1060" s="182" t="s">
        <v>621</v>
      </c>
      <c r="B1060" s="195"/>
      <c r="C1060" s="147" t="s">
        <v>15</v>
      </c>
      <c r="D1060" s="148" t="s">
        <v>15</v>
      </c>
    </row>
    <row r="1061" s="99" customFormat="true" ht="24.75" hidden="false" customHeight="false" outlineLevel="0" collapsed="false">
      <c r="A1061" s="184" t="s">
        <v>622</v>
      </c>
      <c r="B1061" s="185"/>
      <c r="C1061" s="153" t="n">
        <f aca="false">SUM(C1056:C1057)</f>
        <v>132865</v>
      </c>
      <c r="D1061" s="154" t="n">
        <f aca="false">SUM(D1056:D1057)</f>
        <v>78502</v>
      </c>
      <c r="E1061" s="98"/>
      <c r="F1061" s="98"/>
    </row>
    <row r="1062" s="92" customFormat="true" ht="13.5" hidden="false" customHeight="false" outlineLevel="0" collapsed="false">
      <c r="A1062" s="256"/>
      <c r="B1062" s="94"/>
      <c r="C1062" s="262"/>
      <c r="D1062" s="262"/>
    </row>
    <row r="1063" customFormat="false" ht="24.75" hidden="false" customHeight="false" outlineLevel="0" collapsed="false">
      <c r="A1063" s="180" t="s">
        <v>623</v>
      </c>
      <c r="B1063" s="181"/>
      <c r="C1063" s="10" t="s">
        <v>89</v>
      </c>
      <c r="D1063" s="12" t="s">
        <v>90</v>
      </c>
    </row>
    <row r="1064" customFormat="false" ht="12.75" hidden="false" customHeight="false" outlineLevel="0" collapsed="false">
      <c r="A1064" s="182" t="s">
        <v>624</v>
      </c>
      <c r="B1064" s="195"/>
      <c r="C1064" s="147" t="n">
        <f aca="false">SUM(C1065:C1072)</f>
        <v>21417</v>
      </c>
      <c r="D1064" s="148" t="n">
        <f aca="false">SUM(D1065:D1072)</f>
        <v>21201</v>
      </c>
    </row>
    <row r="1065" customFormat="false" ht="12.75" hidden="false" customHeight="false" outlineLevel="0" collapsed="false">
      <c r="A1065" s="273" t="s">
        <v>625</v>
      </c>
      <c r="B1065" s="195"/>
      <c r="C1065" s="147" t="n">
        <f aca="false">9092-1614</f>
        <v>7478</v>
      </c>
      <c r="D1065" s="148" t="n">
        <v>8500</v>
      </c>
    </row>
    <row r="1066" customFormat="false" ht="12.75" hidden="false" customHeight="false" outlineLevel="0" collapsed="false">
      <c r="A1066" s="273" t="s">
        <v>626</v>
      </c>
      <c r="B1066" s="195"/>
      <c r="C1066" s="147" t="n">
        <v>1653</v>
      </c>
      <c r="D1066" s="148" t="n">
        <v>1555</v>
      </c>
    </row>
    <row r="1067" customFormat="false" ht="12.75" hidden="false" customHeight="false" outlineLevel="0" collapsed="false">
      <c r="A1067" s="273" t="s">
        <v>627</v>
      </c>
      <c r="B1067" s="195"/>
      <c r="C1067" s="147" t="n">
        <v>3584</v>
      </c>
      <c r="D1067" s="148" t="n">
        <v>3555</v>
      </c>
    </row>
    <row r="1068" customFormat="false" ht="12.75" hidden="false" customHeight="false" outlineLevel="0" collapsed="false">
      <c r="A1068" s="273" t="s">
        <v>628</v>
      </c>
      <c r="B1068" s="195"/>
      <c r="C1068" s="147" t="n">
        <v>403</v>
      </c>
      <c r="D1068" s="148" t="n">
        <v>408</v>
      </c>
    </row>
    <row r="1069" customFormat="false" ht="12.75" hidden="false" customHeight="false" outlineLevel="0" collapsed="false">
      <c r="A1069" s="273" t="s">
        <v>629</v>
      </c>
      <c r="B1069" s="195"/>
      <c r="C1069" s="147" t="n">
        <v>3143</v>
      </c>
      <c r="D1069" s="148" t="n">
        <v>1932</v>
      </c>
    </row>
    <row r="1070" customFormat="false" ht="24" hidden="false" customHeight="false" outlineLevel="0" collapsed="false">
      <c r="A1070" s="273" t="s">
        <v>630</v>
      </c>
      <c r="B1070" s="195"/>
      <c r="C1070" s="147" t="s">
        <v>15</v>
      </c>
      <c r="D1070" s="148" t="n">
        <v>1425</v>
      </c>
    </row>
    <row r="1071" customFormat="false" ht="12.75" hidden="false" customHeight="false" outlineLevel="0" collapsed="false">
      <c r="A1071" s="182" t="s">
        <v>631</v>
      </c>
      <c r="B1071" s="195"/>
      <c r="C1071" s="147" t="n">
        <v>12</v>
      </c>
      <c r="D1071" s="148" t="n">
        <v>12</v>
      </c>
    </row>
    <row r="1072" customFormat="false" ht="12.75" hidden="false" customHeight="false" outlineLevel="0" collapsed="false">
      <c r="A1072" s="273" t="s">
        <v>147</v>
      </c>
      <c r="B1072" s="195"/>
      <c r="C1072" s="147" t="n">
        <v>5144</v>
      </c>
      <c r="D1072" s="148" t="n">
        <v>3814</v>
      </c>
    </row>
    <row r="1073" customFormat="false" ht="12.75" hidden="false" customHeight="false" outlineLevel="0" collapsed="false">
      <c r="A1073" s="182" t="s">
        <v>632</v>
      </c>
      <c r="B1073" s="195"/>
      <c r="C1073" s="147" t="n">
        <f aca="false">SUM(C1074:C1074)</f>
        <v>25844</v>
      </c>
      <c r="D1073" s="148" t="n">
        <f aca="false">SUM(D1074:D1074)</f>
        <v>7538</v>
      </c>
    </row>
    <row r="1074" customFormat="false" ht="12.75" hidden="false" customHeight="false" outlineLevel="0" collapsed="false">
      <c r="A1074" s="273" t="s">
        <v>633</v>
      </c>
      <c r="B1074" s="195"/>
      <c r="C1074" s="147" t="n">
        <v>25844</v>
      </c>
      <c r="D1074" s="148" t="n">
        <v>7538</v>
      </c>
    </row>
    <row r="1075" customFormat="false" ht="24" hidden="false" customHeight="false" outlineLevel="0" collapsed="false">
      <c r="A1075" s="303" t="s">
        <v>634</v>
      </c>
      <c r="B1075" s="251"/>
      <c r="C1075" s="338" t="n">
        <v>14019</v>
      </c>
      <c r="D1075" s="339" t="s">
        <v>15</v>
      </c>
    </row>
    <row r="1076" s="99" customFormat="true" ht="13.5" hidden="false" customHeight="false" outlineLevel="0" collapsed="false">
      <c r="A1076" s="184" t="s">
        <v>635</v>
      </c>
      <c r="B1076" s="185"/>
      <c r="C1076" s="347" t="n">
        <f aca="false">SUM(C1064,C1073)</f>
        <v>47261</v>
      </c>
      <c r="D1076" s="348" t="n">
        <f aca="false">SUM(D1064,D1073)</f>
        <v>28739</v>
      </c>
      <c r="E1076" s="98"/>
      <c r="F1076" s="98"/>
    </row>
    <row r="1077" s="98" customFormat="true" ht="12.75" hidden="false" customHeight="false" outlineLevel="0" collapsed="false">
      <c r="A1077" s="155"/>
      <c r="B1077" s="124"/>
      <c r="C1077" s="125"/>
      <c r="D1077" s="125"/>
    </row>
    <row r="1078" s="98" customFormat="true" ht="12.75" hidden="false" customHeight="false" outlineLevel="0" collapsed="false">
      <c r="A1078" s="50"/>
      <c r="B1078" s="124"/>
      <c r="C1078" s="125"/>
      <c r="D1078" s="125"/>
    </row>
    <row r="1079" s="98" customFormat="true" ht="12.75" hidden="false" customHeight="false" outlineLevel="0" collapsed="false">
      <c r="A1079" s="50"/>
      <c r="B1079" s="124"/>
      <c r="C1079" s="125"/>
      <c r="D1079" s="125"/>
    </row>
    <row r="1080" s="98" customFormat="true" ht="12.75" hidden="false" customHeight="false" outlineLevel="0" collapsed="false">
      <c r="A1080" s="349"/>
      <c r="B1080" s="124"/>
      <c r="C1080" s="125"/>
      <c r="D1080" s="125"/>
    </row>
    <row r="1081" s="98" customFormat="true" ht="12.75" hidden="false" customHeight="false" outlineLevel="0" collapsed="false">
      <c r="A1081" s="349"/>
      <c r="B1081" s="124"/>
      <c r="C1081" s="125"/>
      <c r="D1081" s="125"/>
    </row>
    <row r="1082" s="98" customFormat="true" ht="12.75" hidden="false" customHeight="false" outlineLevel="0" collapsed="false">
      <c r="A1082" s="349"/>
      <c r="B1082" s="124"/>
      <c r="C1082" s="125"/>
      <c r="D1082" s="125"/>
    </row>
    <row r="1083" s="98" customFormat="true" ht="12.75" hidden="false" customHeight="false" outlineLevel="0" collapsed="false">
      <c r="A1083" s="155"/>
      <c r="B1083" s="124"/>
      <c r="C1083" s="125"/>
      <c r="D1083" s="125"/>
    </row>
    <row r="1084" s="98" customFormat="true" ht="12.75" hidden="false" customHeight="false" outlineLevel="0" collapsed="false">
      <c r="A1084" s="155"/>
      <c r="B1084" s="124"/>
      <c r="C1084" s="125"/>
      <c r="D1084" s="125"/>
    </row>
    <row r="1085" s="92" customFormat="true" ht="12.75" hidden="false" customHeight="false" outlineLevel="0" collapsed="false">
      <c r="A1085" s="256"/>
      <c r="B1085" s="94"/>
      <c r="C1085" s="262"/>
      <c r="D1085" s="262"/>
    </row>
    <row r="1086" s="92" customFormat="true" ht="17.25" hidden="false" customHeight="false" outlineLevel="0" collapsed="false">
      <c r="A1086" s="179" t="s">
        <v>636</v>
      </c>
      <c r="B1086" s="82"/>
      <c r="C1086" s="225"/>
      <c r="D1086" s="225"/>
    </row>
    <row r="1087" s="193" customFormat="true" ht="24.75" hidden="false" customHeight="false" outlineLevel="0" collapsed="false">
      <c r="A1087" s="189" t="s">
        <v>637</v>
      </c>
      <c r="B1087" s="181"/>
      <c r="C1087" s="190" t="s">
        <v>89</v>
      </c>
      <c r="D1087" s="191" t="s">
        <v>90</v>
      </c>
      <c r="E1087" s="192"/>
      <c r="F1087" s="192"/>
    </row>
    <row r="1088" s="193" customFormat="true" ht="12.75" hidden="false" customHeight="false" outlineLevel="0" collapsed="false">
      <c r="A1088" s="217" t="s">
        <v>638</v>
      </c>
      <c r="B1088" s="195"/>
      <c r="C1088" s="331" t="n">
        <v>1773180</v>
      </c>
      <c r="D1088" s="332" t="n">
        <v>1017417</v>
      </c>
      <c r="E1088" s="192"/>
      <c r="F1088" s="192"/>
    </row>
    <row r="1089" customFormat="false" ht="12.75" hidden="false" customHeight="false" outlineLevel="0" collapsed="false">
      <c r="A1089" s="182" t="s">
        <v>639</v>
      </c>
      <c r="B1089" s="195"/>
      <c r="C1089" s="147" t="n">
        <v>803537</v>
      </c>
      <c r="D1089" s="148" t="n">
        <v>1005489</v>
      </c>
    </row>
    <row r="1090" customFormat="false" ht="12.75" hidden="false" customHeight="false" outlineLevel="0" collapsed="false">
      <c r="A1090" s="182" t="s">
        <v>640</v>
      </c>
      <c r="B1090" s="195"/>
      <c r="C1090" s="147" t="n">
        <f aca="false">SUM(C1091:C1093)</f>
        <v>74900</v>
      </c>
      <c r="D1090" s="148" t="n">
        <f aca="false">SUM(D1091:D1093)</f>
        <v>22586</v>
      </c>
    </row>
    <row r="1091" customFormat="false" ht="12.75" hidden="false" customHeight="false" outlineLevel="0" collapsed="false">
      <c r="A1091" s="182" t="s">
        <v>641</v>
      </c>
      <c r="B1091" s="195"/>
      <c r="C1091" s="147" t="n">
        <v>73778</v>
      </c>
      <c r="D1091" s="148" t="n">
        <v>21480</v>
      </c>
    </row>
    <row r="1092" customFormat="false" ht="12.75" hidden="false" customHeight="false" outlineLevel="0" collapsed="false">
      <c r="A1092" s="218" t="s">
        <v>642</v>
      </c>
      <c r="B1092" s="195"/>
      <c r="C1092" s="147" t="n">
        <v>750</v>
      </c>
      <c r="D1092" s="148" t="s">
        <v>15</v>
      </c>
    </row>
    <row r="1093" customFormat="false" ht="12.75" hidden="false" customHeight="false" outlineLevel="0" collapsed="false">
      <c r="A1093" s="218" t="s">
        <v>643</v>
      </c>
      <c r="B1093" s="195"/>
      <c r="C1093" s="147" t="n">
        <v>372</v>
      </c>
      <c r="D1093" s="148" t="n">
        <v>1106</v>
      </c>
    </row>
    <row r="1094" customFormat="false" ht="12.75" hidden="false" customHeight="false" outlineLevel="0" collapsed="false">
      <c r="A1094" s="182" t="s">
        <v>644</v>
      </c>
      <c r="B1094" s="195"/>
      <c r="C1094" s="147" t="n">
        <v>28095</v>
      </c>
      <c r="D1094" s="148" t="n">
        <v>9764</v>
      </c>
    </row>
    <row r="1095" s="99" customFormat="true" ht="13.5" hidden="false" customHeight="false" outlineLevel="0" collapsed="false">
      <c r="A1095" s="184" t="s">
        <v>645</v>
      </c>
      <c r="B1095" s="185"/>
      <c r="C1095" s="153" t="n">
        <f aca="false">SUM(C1088:C1090,C1094)</f>
        <v>2679712</v>
      </c>
      <c r="D1095" s="154" t="n">
        <f aca="false">SUM(D1088:D1090,D1094)</f>
        <v>2055256</v>
      </c>
      <c r="E1095" s="98"/>
      <c r="F1095" s="98"/>
    </row>
    <row r="1096" s="92" customFormat="true" ht="13.5" hidden="false" customHeight="false" outlineLevel="0" collapsed="false">
      <c r="A1096" s="256"/>
      <c r="B1096" s="94"/>
      <c r="C1096" s="262"/>
      <c r="D1096" s="262"/>
    </row>
    <row r="1097" customFormat="false" ht="24.75" hidden="false" customHeight="false" outlineLevel="0" collapsed="false">
      <c r="A1097" s="180" t="s">
        <v>646</v>
      </c>
      <c r="B1097" s="181"/>
      <c r="C1097" s="10" t="s">
        <v>89</v>
      </c>
      <c r="D1097" s="12" t="s">
        <v>90</v>
      </c>
    </row>
    <row r="1098" customFormat="false" ht="12.75" hidden="false" customHeight="false" outlineLevel="0" collapsed="false">
      <c r="A1098" s="182" t="s">
        <v>647</v>
      </c>
      <c r="B1098" s="195"/>
      <c r="C1098" s="147" t="n">
        <v>120190</v>
      </c>
      <c r="D1098" s="148" t="n">
        <v>54823</v>
      </c>
    </row>
    <row r="1099" customFormat="false" ht="12.75" hidden="false" customHeight="false" outlineLevel="0" collapsed="false">
      <c r="A1099" s="263" t="s">
        <v>648</v>
      </c>
      <c r="B1099" s="195"/>
      <c r="C1099" s="147" t="n">
        <f aca="false">SUM(C1100:C1106)</f>
        <v>2531427</v>
      </c>
      <c r="D1099" s="342" t="n">
        <f aca="false">SUM(D1100:D1106)</f>
        <v>1990669</v>
      </c>
    </row>
    <row r="1100" customFormat="false" ht="12.75" hidden="false" customHeight="false" outlineLevel="0" collapsed="false">
      <c r="A1100" s="182" t="s">
        <v>302</v>
      </c>
      <c r="B1100" s="195"/>
      <c r="C1100" s="147" t="n">
        <v>1405585</v>
      </c>
      <c r="D1100" s="148" t="n">
        <f aca="false">831437-796</f>
        <v>830641</v>
      </c>
    </row>
    <row r="1101" customFormat="false" ht="12.75" hidden="false" customHeight="false" outlineLevel="0" collapsed="false">
      <c r="A1101" s="182" t="s">
        <v>303</v>
      </c>
      <c r="B1101" s="195"/>
      <c r="C1101" s="147" t="n">
        <v>68574</v>
      </c>
      <c r="D1101" s="148" t="n">
        <f aca="false">106715-5</f>
        <v>106710</v>
      </c>
    </row>
    <row r="1102" customFormat="false" ht="12.75" hidden="false" customHeight="false" outlineLevel="0" collapsed="false">
      <c r="A1102" s="182" t="s">
        <v>304</v>
      </c>
      <c r="B1102" s="195"/>
      <c r="C1102" s="147" t="n">
        <v>387063</v>
      </c>
      <c r="D1102" s="148" t="n">
        <f aca="false">199351-2</f>
        <v>199349</v>
      </c>
    </row>
    <row r="1103" customFormat="false" ht="12.75" hidden="false" customHeight="false" outlineLevel="0" collapsed="false">
      <c r="A1103" s="182" t="s">
        <v>305</v>
      </c>
      <c r="B1103" s="195"/>
      <c r="C1103" s="147" t="n">
        <v>565047</v>
      </c>
      <c r="D1103" s="148" t="n">
        <f aca="false">797209-727</f>
        <v>796482</v>
      </c>
    </row>
    <row r="1104" customFormat="false" ht="12.75" hidden="false" customHeight="false" outlineLevel="0" collapsed="false">
      <c r="A1104" s="182" t="s">
        <v>306</v>
      </c>
      <c r="B1104" s="195"/>
      <c r="C1104" s="147" t="s">
        <v>15</v>
      </c>
      <c r="D1104" s="148" t="n">
        <v>55957</v>
      </c>
    </row>
    <row r="1105" customFormat="false" ht="12.75" hidden="false" customHeight="false" outlineLevel="0" collapsed="false">
      <c r="A1105" s="182" t="s">
        <v>649</v>
      </c>
      <c r="B1105" s="195"/>
      <c r="C1105" s="147" t="s">
        <v>15</v>
      </c>
      <c r="D1105" s="148" t="s">
        <v>15</v>
      </c>
    </row>
    <row r="1106" customFormat="false" ht="12.75" hidden="false" customHeight="false" outlineLevel="0" collapsed="false">
      <c r="A1106" s="182" t="s">
        <v>650</v>
      </c>
      <c r="B1106" s="195"/>
      <c r="C1106" s="147" t="n">
        <v>105158</v>
      </c>
      <c r="D1106" s="148" t="n">
        <v>1530</v>
      </c>
    </row>
    <row r="1107" customFormat="false" ht="12.75" hidden="false" customHeight="false" outlineLevel="0" collapsed="false">
      <c r="A1107" s="182" t="s">
        <v>308</v>
      </c>
      <c r="B1107" s="195"/>
      <c r="C1107" s="147" t="n">
        <f aca="false">C1094</f>
        <v>28095</v>
      </c>
      <c r="D1107" s="148" t="n">
        <f aca="false">D1094</f>
        <v>9764</v>
      </c>
    </row>
    <row r="1108" s="99" customFormat="true" ht="13.5" hidden="false" customHeight="false" outlineLevel="0" collapsed="false">
      <c r="A1108" s="184" t="s">
        <v>651</v>
      </c>
      <c r="B1108" s="185"/>
      <c r="C1108" s="153" t="n">
        <f aca="false">SUM(C1098:C1099,C1107)</f>
        <v>2679712</v>
      </c>
      <c r="D1108" s="154" t="n">
        <f aca="false">SUM(D1098:D1099,D1107)</f>
        <v>2055256</v>
      </c>
      <c r="E1108" s="98"/>
      <c r="F1108" s="98"/>
    </row>
    <row r="1109" s="92" customFormat="true" ht="13.5" hidden="false" customHeight="false" outlineLevel="0" collapsed="false">
      <c r="A1109" s="256"/>
      <c r="B1109" s="94"/>
      <c r="C1109" s="262"/>
      <c r="D1109" s="262"/>
    </row>
    <row r="1110" customFormat="false" ht="24.75" hidden="false" customHeight="false" outlineLevel="0" collapsed="false">
      <c r="A1110" s="180" t="s">
        <v>652</v>
      </c>
      <c r="B1110" s="181"/>
      <c r="C1110" s="10" t="s">
        <v>89</v>
      </c>
      <c r="D1110" s="12" t="s">
        <v>90</v>
      </c>
    </row>
    <row r="1111" customFormat="false" ht="12.75" hidden="false" customHeight="false" outlineLevel="0" collapsed="false">
      <c r="A1111" s="182" t="s">
        <v>647</v>
      </c>
      <c r="B1111" s="195"/>
      <c r="C1111" s="147" t="n">
        <f aca="false">C1098</f>
        <v>120190</v>
      </c>
      <c r="D1111" s="148" t="n">
        <f aca="false">D1098</f>
        <v>54823</v>
      </c>
    </row>
    <row r="1112" customFormat="false" ht="12.75" hidden="false" customHeight="false" outlineLevel="0" collapsed="false">
      <c r="A1112" s="182" t="s">
        <v>653</v>
      </c>
      <c r="B1112" s="195"/>
      <c r="C1112" s="147" t="n">
        <f aca="false">SUM(C1113:C1118)</f>
        <v>2531427</v>
      </c>
      <c r="D1112" s="342" t="n">
        <f aca="false">SUM(D1113:D1118)</f>
        <v>1990669</v>
      </c>
    </row>
    <row r="1113" customFormat="false" ht="12.75" hidden="false" customHeight="false" outlineLevel="0" collapsed="false">
      <c r="A1113" s="182" t="s">
        <v>302</v>
      </c>
      <c r="B1113" s="195"/>
      <c r="C1113" s="147" t="n">
        <v>1069455</v>
      </c>
      <c r="D1113" s="148" t="n">
        <f aca="false">701881-1530</f>
        <v>700351</v>
      </c>
    </row>
    <row r="1114" customFormat="false" ht="12.75" hidden="false" customHeight="false" outlineLevel="0" collapsed="false">
      <c r="A1114" s="182" t="s">
        <v>303</v>
      </c>
      <c r="B1114" s="195"/>
      <c r="C1114" s="147" t="n">
        <v>163551</v>
      </c>
      <c r="D1114" s="148" t="n">
        <v>207312</v>
      </c>
    </row>
    <row r="1115" customFormat="false" ht="12.75" hidden="false" customHeight="false" outlineLevel="0" collapsed="false">
      <c r="A1115" s="182" t="s">
        <v>304</v>
      </c>
      <c r="B1115" s="195"/>
      <c r="C1115" s="147" t="n">
        <v>366902</v>
      </c>
      <c r="D1115" s="148" t="n">
        <v>214399</v>
      </c>
    </row>
    <row r="1116" customFormat="false" ht="12.75" hidden="false" customHeight="false" outlineLevel="0" collapsed="false">
      <c r="A1116" s="182" t="s">
        <v>305</v>
      </c>
      <c r="B1116" s="195"/>
      <c r="C1116" s="147" t="n">
        <v>773965</v>
      </c>
      <c r="D1116" s="148" t="n">
        <v>780226</v>
      </c>
    </row>
    <row r="1117" customFormat="false" ht="12.75" hidden="false" customHeight="false" outlineLevel="0" collapsed="false">
      <c r="A1117" s="182" t="s">
        <v>306</v>
      </c>
      <c r="B1117" s="195"/>
      <c r="C1117" s="147" t="n">
        <v>52396</v>
      </c>
      <c r="D1117" s="148" t="n">
        <v>86851</v>
      </c>
    </row>
    <row r="1118" customFormat="false" ht="12.75" hidden="false" customHeight="false" outlineLevel="0" collapsed="false">
      <c r="A1118" s="182" t="s">
        <v>654</v>
      </c>
      <c r="B1118" s="195"/>
      <c r="C1118" s="147" t="n">
        <v>105158</v>
      </c>
      <c r="D1118" s="148" t="n">
        <v>1530</v>
      </c>
    </row>
    <row r="1119" customFormat="false" ht="12.75" hidden="false" customHeight="false" outlineLevel="0" collapsed="false">
      <c r="A1119" s="182" t="s">
        <v>308</v>
      </c>
      <c r="B1119" s="195"/>
      <c r="C1119" s="147" t="n">
        <f aca="false">C1107</f>
        <v>28095</v>
      </c>
      <c r="D1119" s="148" t="n">
        <f aca="false">D1107</f>
        <v>9764</v>
      </c>
    </row>
    <row r="1120" s="99" customFormat="true" ht="13.5" hidden="false" customHeight="false" outlineLevel="0" collapsed="false">
      <c r="A1120" s="184" t="s">
        <v>651</v>
      </c>
      <c r="B1120" s="185"/>
      <c r="C1120" s="153" t="n">
        <f aca="false">SUM(C1111:C1112,C1119)</f>
        <v>2679712</v>
      </c>
      <c r="D1120" s="154" t="n">
        <f aca="false">SUM(D1111:D1112,D1119)</f>
        <v>2055256</v>
      </c>
      <c r="E1120" s="98"/>
      <c r="F1120" s="98"/>
    </row>
    <row r="1121" s="98" customFormat="true" ht="13.5" hidden="false" customHeight="false" outlineLevel="0" collapsed="false">
      <c r="A1121" s="155"/>
      <c r="B1121" s="124"/>
      <c r="C1121" s="125"/>
      <c r="D1121" s="125"/>
    </row>
    <row r="1122" customFormat="false" ht="24.75" hidden="false" customHeight="false" outlineLevel="0" collapsed="false">
      <c r="A1122" s="180" t="s">
        <v>655</v>
      </c>
      <c r="B1122" s="181"/>
      <c r="C1122" s="10" t="s">
        <v>89</v>
      </c>
      <c r="D1122" s="12" t="s">
        <v>90</v>
      </c>
    </row>
    <row r="1123" s="99" customFormat="true" ht="12.75" hidden="false" customHeight="false" outlineLevel="0" collapsed="false">
      <c r="A1123" s="226" t="s">
        <v>275</v>
      </c>
      <c r="B1123" s="183"/>
      <c r="C1123" s="227" t="n">
        <v>1482886</v>
      </c>
      <c r="D1123" s="228" t="n">
        <v>952327</v>
      </c>
      <c r="E1123" s="98"/>
      <c r="F1123" s="98"/>
    </row>
    <row r="1124" s="99" customFormat="true" ht="12.75" hidden="false" customHeight="false" outlineLevel="0" collapsed="false">
      <c r="A1124" s="350" t="s">
        <v>276</v>
      </c>
      <c r="B1124" s="351"/>
      <c r="C1124" s="227" t="n">
        <f aca="false">SUM(C1126,C1128,C1129:C1129)</f>
        <v>1196826</v>
      </c>
      <c r="D1124" s="228" t="n">
        <f aca="false">SUM(D1126,D1128,D1129:D1129)</f>
        <v>1102929</v>
      </c>
      <c r="E1124" s="98"/>
      <c r="F1124" s="98"/>
    </row>
    <row r="1125" s="206" customFormat="true" ht="13.5" hidden="false" customHeight="false" outlineLevel="0" collapsed="false">
      <c r="A1125" s="201" t="s">
        <v>317</v>
      </c>
      <c r="B1125" s="202"/>
      <c r="C1125" s="230" t="n">
        <v>283981</v>
      </c>
      <c r="D1125" s="231" t="n">
        <v>240963</v>
      </c>
      <c r="E1125" s="205"/>
      <c r="F1125" s="205"/>
    </row>
    <row r="1126" s="99" customFormat="true" ht="12.75" hidden="false" customHeight="false" outlineLevel="0" collapsed="false">
      <c r="A1126" s="194" t="s">
        <v>278</v>
      </c>
      <c r="B1126" s="232"/>
      <c r="C1126" s="227" t="n">
        <v>959373</v>
      </c>
      <c r="D1126" s="228" t="n">
        <v>1013853</v>
      </c>
      <c r="E1126" s="98"/>
      <c r="F1126" s="98"/>
    </row>
    <row r="1127" s="206" customFormat="true" ht="13.5" hidden="false" customHeight="false" outlineLevel="0" collapsed="false">
      <c r="A1127" s="201" t="s">
        <v>318</v>
      </c>
      <c r="B1127" s="310"/>
      <c r="C1127" s="230" t="n">
        <v>53197</v>
      </c>
      <c r="D1127" s="231" t="n">
        <v>16289</v>
      </c>
      <c r="E1127" s="205"/>
      <c r="F1127" s="205"/>
    </row>
    <row r="1128" s="99" customFormat="true" ht="12.75" hidden="false" customHeight="false" outlineLevel="0" collapsed="false">
      <c r="A1128" s="194" t="s">
        <v>278</v>
      </c>
      <c r="B1128" s="313"/>
      <c r="C1128" s="227" t="n">
        <v>212101</v>
      </c>
      <c r="D1128" s="228" t="n">
        <v>71522</v>
      </c>
      <c r="E1128" s="98"/>
      <c r="F1128" s="98"/>
    </row>
    <row r="1129" s="99" customFormat="true" ht="12.75" hidden="false" customHeight="false" outlineLevel="0" collapsed="false">
      <c r="A1129" s="194" t="s">
        <v>280</v>
      </c>
      <c r="B1129" s="313"/>
      <c r="C1129" s="227" t="n">
        <v>25352</v>
      </c>
      <c r="D1129" s="228" t="n">
        <v>17554</v>
      </c>
      <c r="E1129" s="98"/>
      <c r="F1129" s="98"/>
    </row>
    <row r="1130" s="99" customFormat="true" ht="13.5" hidden="false" customHeight="false" outlineLevel="0" collapsed="false">
      <c r="A1130" s="184" t="s">
        <v>651</v>
      </c>
      <c r="B1130" s="233"/>
      <c r="C1130" s="234" t="n">
        <f aca="false">SUM(C1123:C1124)</f>
        <v>2679712</v>
      </c>
      <c r="D1130" s="235" t="n">
        <f aca="false">SUM(D1123:D1124)</f>
        <v>2055256</v>
      </c>
      <c r="E1130" s="98"/>
      <c r="F1130" s="98"/>
    </row>
    <row r="1131" s="92" customFormat="true" ht="13.5" hidden="false" customHeight="false" outlineLevel="0" collapsed="false">
      <c r="A1131" s="256"/>
      <c r="B1131" s="94"/>
      <c r="C1131" s="262"/>
      <c r="D1131" s="262"/>
    </row>
    <row r="1132" customFormat="false" ht="24.75" hidden="false" customHeight="false" outlineLevel="0" collapsed="false">
      <c r="A1132" s="180" t="s">
        <v>656</v>
      </c>
      <c r="B1132" s="181"/>
      <c r="C1132" s="10" t="s">
        <v>89</v>
      </c>
      <c r="D1132" s="12" t="s">
        <v>90</v>
      </c>
    </row>
    <row r="1133" customFormat="false" ht="12.75" hidden="false" customHeight="false" outlineLevel="0" collapsed="false">
      <c r="A1133" s="182" t="s">
        <v>657</v>
      </c>
      <c r="B1133" s="195"/>
      <c r="C1133" s="24" t="n">
        <v>71</v>
      </c>
      <c r="D1133" s="26" t="s">
        <v>15</v>
      </c>
    </row>
    <row r="1134" customFormat="false" ht="12.75" hidden="false" customHeight="false" outlineLevel="0" collapsed="false">
      <c r="A1134" s="182" t="s">
        <v>658</v>
      </c>
      <c r="B1134" s="195"/>
      <c r="C1134" s="24" t="n">
        <v>2679641</v>
      </c>
      <c r="D1134" s="26" t="n">
        <v>2055256</v>
      </c>
    </row>
    <row r="1135" s="99" customFormat="true" ht="13.5" hidden="false" customHeight="false" outlineLevel="0" collapsed="false">
      <c r="A1135" s="184" t="s">
        <v>651</v>
      </c>
      <c r="B1135" s="185"/>
      <c r="C1135" s="35" t="n">
        <f aca="false">SUM(C1133:C1134)</f>
        <v>2679712</v>
      </c>
      <c r="D1135" s="36" t="n">
        <f aca="false">SUM(D1133:D1134)</f>
        <v>2055256</v>
      </c>
      <c r="E1135" s="98"/>
      <c r="F1135" s="98"/>
    </row>
    <row r="1136" s="99" customFormat="true" ht="12.75" hidden="false" customHeight="false" outlineLevel="0" collapsed="false">
      <c r="A1136" s="244"/>
      <c r="B1136" s="124"/>
      <c r="C1136" s="58"/>
      <c r="D1136" s="58"/>
      <c r="E1136" s="98"/>
      <c r="F1136" s="98"/>
    </row>
    <row r="1137" s="98" customFormat="true" ht="12.75" hidden="false" customHeight="false" outlineLevel="0" collapsed="false">
      <c r="A1137" s="215"/>
      <c r="B1137" s="124"/>
      <c r="C1137" s="125"/>
      <c r="D1137" s="125"/>
    </row>
    <row r="1138" s="98" customFormat="true" ht="12.75" hidden="false" customHeight="false" outlineLevel="0" collapsed="false">
      <c r="A1138" s="215"/>
      <c r="B1138" s="124"/>
      <c r="C1138" s="125"/>
      <c r="D1138" s="125"/>
    </row>
    <row r="1139" s="98" customFormat="true" ht="12.75" hidden="false" customHeight="false" outlineLevel="0" collapsed="false">
      <c r="A1139" s="215"/>
      <c r="B1139" s="124"/>
      <c r="C1139" s="125"/>
      <c r="D1139" s="125"/>
    </row>
    <row r="1140" s="98" customFormat="true" ht="12.75" hidden="false" customHeight="false" outlineLevel="0" collapsed="false">
      <c r="A1140" s="215"/>
      <c r="B1140" s="124"/>
      <c r="C1140" s="125"/>
      <c r="D1140" s="125"/>
    </row>
    <row r="1141" s="98" customFormat="true" ht="12.75" hidden="false" customHeight="false" outlineLevel="0" collapsed="false">
      <c r="A1141" s="215"/>
      <c r="B1141" s="124"/>
      <c r="C1141" s="125"/>
      <c r="D1141" s="125"/>
    </row>
    <row r="1142" s="92" customFormat="true" ht="17.25" hidden="false" customHeight="false" outlineLevel="0" collapsed="false">
      <c r="A1142" s="179" t="s">
        <v>659</v>
      </c>
      <c r="B1142" s="280"/>
      <c r="C1142" s="281"/>
      <c r="D1142" s="281"/>
    </row>
    <row r="1143" s="193" customFormat="true" ht="36.75" hidden="false" customHeight="false" outlineLevel="0" collapsed="false">
      <c r="A1143" s="189" t="s">
        <v>660</v>
      </c>
      <c r="B1143" s="181"/>
      <c r="C1143" s="190" t="s">
        <v>89</v>
      </c>
      <c r="D1143" s="191" t="s">
        <v>90</v>
      </c>
      <c r="E1143" s="192"/>
      <c r="F1143" s="192"/>
    </row>
    <row r="1144" customFormat="false" ht="12.75" hidden="false" customHeight="false" outlineLevel="0" collapsed="false">
      <c r="A1144" s="182" t="s">
        <v>638</v>
      </c>
      <c r="B1144" s="195"/>
      <c r="C1144" s="147" t="n">
        <v>14125302</v>
      </c>
      <c r="D1144" s="148" t="n">
        <v>12062581</v>
      </c>
    </row>
    <row r="1145" customFormat="false" ht="12.75" hidden="false" customHeight="false" outlineLevel="0" collapsed="false">
      <c r="A1145" s="182" t="s">
        <v>661</v>
      </c>
      <c r="B1145" s="195"/>
      <c r="C1145" s="147" t="n">
        <f aca="false">SUM(C1146)</f>
        <v>116491</v>
      </c>
      <c r="D1145" s="148" t="n">
        <f aca="false">SUM(D1146)</f>
        <v>239041</v>
      </c>
    </row>
    <row r="1146" customFormat="false" ht="12.75" hidden="false" customHeight="false" outlineLevel="0" collapsed="false">
      <c r="A1146" s="182" t="s">
        <v>641</v>
      </c>
      <c r="B1146" s="195"/>
      <c r="C1146" s="147" t="n">
        <v>116491</v>
      </c>
      <c r="D1146" s="148" t="n">
        <v>239041</v>
      </c>
    </row>
    <row r="1147" customFormat="false" ht="12.75" hidden="false" customHeight="false" outlineLevel="0" collapsed="false">
      <c r="A1147" s="182" t="s">
        <v>308</v>
      </c>
      <c r="B1147" s="195"/>
      <c r="C1147" s="147" t="n">
        <v>202720</v>
      </c>
      <c r="D1147" s="148" t="n">
        <v>170743</v>
      </c>
    </row>
    <row r="1148" s="99" customFormat="true" ht="13.5" hidden="false" customHeight="false" outlineLevel="0" collapsed="false">
      <c r="A1148" s="238" t="s">
        <v>662</v>
      </c>
      <c r="B1148" s="185"/>
      <c r="C1148" s="153" t="n">
        <f aca="false">SUM(C1144:C1145,C1147)</f>
        <v>14444513</v>
      </c>
      <c r="D1148" s="154" t="n">
        <f aca="false">SUM(D1144:D1145,D1147)</f>
        <v>12472365</v>
      </c>
      <c r="E1148" s="98"/>
      <c r="F1148" s="98"/>
    </row>
    <row r="1149" s="92" customFormat="true" ht="13.5" hidden="false" customHeight="false" outlineLevel="0" collapsed="false">
      <c r="A1149" s="256"/>
      <c r="B1149" s="94"/>
      <c r="C1149" s="262"/>
      <c r="D1149" s="262"/>
    </row>
    <row r="1150" customFormat="false" ht="36.75" hidden="false" customHeight="false" outlineLevel="0" collapsed="false">
      <c r="A1150" s="180" t="s">
        <v>663</v>
      </c>
      <c r="B1150" s="181"/>
      <c r="C1150" s="10" t="s">
        <v>89</v>
      </c>
      <c r="D1150" s="12" t="s">
        <v>90</v>
      </c>
    </row>
    <row r="1151" customFormat="false" ht="12.75" hidden="false" customHeight="false" outlineLevel="0" collapsed="false">
      <c r="A1151" s="182" t="s">
        <v>647</v>
      </c>
      <c r="B1151" s="195"/>
      <c r="C1151" s="147" t="n">
        <v>1690964</v>
      </c>
      <c r="D1151" s="148" t="n">
        <v>1685459</v>
      </c>
    </row>
    <row r="1152" customFormat="false" ht="12.75" hidden="false" customHeight="false" outlineLevel="0" collapsed="false">
      <c r="A1152" s="263" t="s">
        <v>648</v>
      </c>
      <c r="B1152" s="195"/>
      <c r="C1152" s="147" t="n">
        <f aca="false">SUM(C1153:C1159)</f>
        <v>7835000</v>
      </c>
      <c r="D1152" s="342" t="n">
        <f aca="false">SUM(D1153:D1159)</f>
        <v>6059999</v>
      </c>
    </row>
    <row r="1153" customFormat="false" ht="12.75" hidden="false" customHeight="false" outlineLevel="0" collapsed="false">
      <c r="A1153" s="182" t="s">
        <v>302</v>
      </c>
      <c r="B1153" s="195"/>
      <c r="C1153" s="147" t="n">
        <v>3563510</v>
      </c>
      <c r="D1153" s="148" t="n">
        <v>2146904</v>
      </c>
    </row>
    <row r="1154" customFormat="false" ht="12.75" hidden="false" customHeight="false" outlineLevel="0" collapsed="false">
      <c r="A1154" s="182" t="s">
        <v>303</v>
      </c>
      <c r="B1154" s="195"/>
      <c r="C1154" s="147" t="n">
        <v>2441299</v>
      </c>
      <c r="D1154" s="148" t="n">
        <v>2160641</v>
      </c>
    </row>
    <row r="1155" customFormat="false" ht="12.75" hidden="false" customHeight="false" outlineLevel="0" collapsed="false">
      <c r="A1155" s="182" t="s">
        <v>304</v>
      </c>
      <c r="B1155" s="195"/>
      <c r="C1155" s="147" t="n">
        <v>1403939</v>
      </c>
      <c r="D1155" s="148" t="n">
        <v>1295400</v>
      </c>
    </row>
    <row r="1156" customFormat="false" ht="12.75" hidden="false" customHeight="false" outlineLevel="0" collapsed="false">
      <c r="A1156" s="182" t="s">
        <v>305</v>
      </c>
      <c r="B1156" s="195"/>
      <c r="C1156" s="147" t="n">
        <v>235931</v>
      </c>
      <c r="D1156" s="148" t="n">
        <v>346089</v>
      </c>
    </row>
    <row r="1157" customFormat="false" ht="12.75" hidden="false" customHeight="false" outlineLevel="0" collapsed="false">
      <c r="A1157" s="182" t="s">
        <v>306</v>
      </c>
      <c r="B1157" s="195"/>
      <c r="C1157" s="147" t="s">
        <v>15</v>
      </c>
      <c r="D1157" s="148" t="n">
        <v>116</v>
      </c>
    </row>
    <row r="1158" customFormat="false" ht="12.75" hidden="false" customHeight="false" outlineLevel="0" collapsed="false">
      <c r="A1158" s="182" t="s">
        <v>649</v>
      </c>
      <c r="B1158" s="195"/>
      <c r="C1158" s="147" t="s">
        <v>15</v>
      </c>
      <c r="D1158" s="148" t="s">
        <v>15</v>
      </c>
    </row>
    <row r="1159" customFormat="false" ht="12.75" hidden="false" customHeight="false" outlineLevel="0" collapsed="false">
      <c r="A1159" s="182" t="s">
        <v>650</v>
      </c>
      <c r="B1159" s="195"/>
      <c r="C1159" s="147" t="n">
        <v>190321</v>
      </c>
      <c r="D1159" s="148" t="n">
        <v>110849</v>
      </c>
    </row>
    <row r="1160" customFormat="false" ht="12.75" hidden="false" customHeight="false" outlineLevel="0" collapsed="false">
      <c r="A1160" s="182" t="s">
        <v>308</v>
      </c>
      <c r="B1160" s="195"/>
      <c r="C1160" s="147" t="n">
        <v>179378</v>
      </c>
      <c r="D1160" s="148" t="n">
        <v>147135</v>
      </c>
    </row>
    <row r="1161" s="99" customFormat="true" ht="24.75" hidden="false" customHeight="false" outlineLevel="0" collapsed="false">
      <c r="A1161" s="184" t="s">
        <v>664</v>
      </c>
      <c r="B1161" s="185"/>
      <c r="C1161" s="153" t="n">
        <f aca="false">SUM(C1151:C1152,C1160)</f>
        <v>9705342</v>
      </c>
      <c r="D1161" s="154" t="n">
        <f aca="false">SUM(D1151:D1152,D1160)</f>
        <v>7892593</v>
      </c>
      <c r="E1161" s="98"/>
      <c r="F1161" s="98"/>
    </row>
    <row r="1162" s="92" customFormat="true" ht="13.5" hidden="false" customHeight="false" outlineLevel="0" collapsed="false">
      <c r="A1162" s="256"/>
      <c r="B1162" s="94"/>
      <c r="C1162" s="262"/>
      <c r="D1162" s="262"/>
    </row>
    <row r="1163" customFormat="false" ht="36.75" hidden="false" customHeight="false" outlineLevel="0" collapsed="false">
      <c r="A1163" s="180" t="s">
        <v>665</v>
      </c>
      <c r="B1163" s="181"/>
      <c r="C1163" s="10" t="s">
        <v>89</v>
      </c>
      <c r="D1163" s="12" t="s">
        <v>90</v>
      </c>
    </row>
    <row r="1164" customFormat="false" ht="12.75" hidden="false" customHeight="false" outlineLevel="0" collapsed="false">
      <c r="A1164" s="182" t="s">
        <v>647</v>
      </c>
      <c r="B1164" s="195"/>
      <c r="C1164" s="147" t="n">
        <f aca="false">C1151</f>
        <v>1690964</v>
      </c>
      <c r="D1164" s="148" t="n">
        <f aca="false">D1151</f>
        <v>1685459</v>
      </c>
    </row>
    <row r="1165" customFormat="false" ht="12.75" hidden="false" customHeight="false" outlineLevel="0" collapsed="false">
      <c r="A1165" s="182" t="s">
        <v>653</v>
      </c>
      <c r="B1165" s="195"/>
      <c r="C1165" s="147" t="n">
        <f aca="false">SUM(C1166:C1171)</f>
        <v>7835000</v>
      </c>
      <c r="D1165" s="342" t="n">
        <f aca="false">SUM(D1166:D1171)</f>
        <v>6059999</v>
      </c>
    </row>
    <row r="1166" customFormat="false" ht="12.75" hidden="false" customHeight="false" outlineLevel="0" collapsed="false">
      <c r="A1166" s="182" t="s">
        <v>302</v>
      </c>
      <c r="B1166" s="195"/>
      <c r="C1166" s="147" t="n">
        <v>1097606</v>
      </c>
      <c r="D1166" s="332" t="n">
        <v>631489</v>
      </c>
    </row>
    <row r="1167" customFormat="false" ht="12.75" hidden="false" customHeight="false" outlineLevel="0" collapsed="false">
      <c r="A1167" s="182" t="s">
        <v>303</v>
      </c>
      <c r="B1167" s="195"/>
      <c r="C1167" s="147" t="n">
        <v>3259673</v>
      </c>
      <c r="D1167" s="148" t="n">
        <v>2659976</v>
      </c>
    </row>
    <row r="1168" customFormat="false" ht="12.75" hidden="false" customHeight="false" outlineLevel="0" collapsed="false">
      <c r="A1168" s="182" t="s">
        <v>304</v>
      </c>
      <c r="B1168" s="195"/>
      <c r="C1168" s="147" t="n">
        <v>2438194</v>
      </c>
      <c r="D1168" s="148" t="n">
        <v>2212897</v>
      </c>
    </row>
    <row r="1169" customFormat="false" ht="12.75" hidden="false" customHeight="false" outlineLevel="0" collapsed="false">
      <c r="A1169" s="182" t="s">
        <v>305</v>
      </c>
      <c r="B1169" s="195"/>
      <c r="C1169" s="147" t="n">
        <v>849206</v>
      </c>
      <c r="D1169" s="148" t="n">
        <v>444788</v>
      </c>
    </row>
    <row r="1170" customFormat="false" ht="12.75" hidden="false" customHeight="false" outlineLevel="0" collapsed="false">
      <c r="A1170" s="182" t="s">
        <v>306</v>
      </c>
      <c r="B1170" s="195"/>
      <c r="C1170" s="147" t="s">
        <v>15</v>
      </c>
      <c r="D1170" s="148" t="s">
        <v>15</v>
      </c>
    </row>
    <row r="1171" customFormat="false" ht="12.75" hidden="false" customHeight="false" outlineLevel="0" collapsed="false">
      <c r="A1171" s="182" t="s">
        <v>654</v>
      </c>
      <c r="B1171" s="195"/>
      <c r="C1171" s="147" t="n">
        <v>190321</v>
      </c>
      <c r="D1171" s="148" t="n">
        <v>110849</v>
      </c>
    </row>
    <row r="1172" customFormat="false" ht="12.75" hidden="false" customHeight="false" outlineLevel="0" collapsed="false">
      <c r="A1172" s="182" t="s">
        <v>308</v>
      </c>
      <c r="B1172" s="195"/>
      <c r="C1172" s="147" t="n">
        <f aca="false">C1160</f>
        <v>179378</v>
      </c>
      <c r="D1172" s="148" t="n">
        <f aca="false">D1160</f>
        <v>147135</v>
      </c>
    </row>
    <row r="1173" s="99" customFormat="true" ht="24.75" hidden="false" customHeight="false" outlineLevel="0" collapsed="false">
      <c r="A1173" s="184" t="s">
        <v>666</v>
      </c>
      <c r="B1173" s="185"/>
      <c r="C1173" s="153" t="n">
        <f aca="false">SUM(C1164:C1165,C1172)</f>
        <v>9705342</v>
      </c>
      <c r="D1173" s="154" t="n">
        <f aca="false">SUM(D1164:D1165,D1172)</f>
        <v>7892593</v>
      </c>
      <c r="E1173" s="98"/>
      <c r="F1173" s="98"/>
    </row>
    <row r="1174" s="92" customFormat="true" ht="13.5" hidden="false" customHeight="false" outlineLevel="0" collapsed="false">
      <c r="A1174" s="256"/>
      <c r="B1174" s="94"/>
      <c r="C1174" s="262"/>
      <c r="D1174" s="262"/>
    </row>
    <row r="1175" customFormat="false" ht="36.75" hidden="false" customHeight="false" outlineLevel="0" collapsed="false">
      <c r="A1175" s="180" t="s">
        <v>667</v>
      </c>
      <c r="B1175" s="181"/>
      <c r="C1175" s="10" t="s">
        <v>89</v>
      </c>
      <c r="D1175" s="12" t="s">
        <v>90</v>
      </c>
    </row>
    <row r="1176" customFormat="false" ht="12.75" hidden="false" customHeight="false" outlineLevel="0" collapsed="false">
      <c r="A1176" s="182" t="s">
        <v>647</v>
      </c>
      <c r="B1176" s="195"/>
      <c r="C1176" s="147" t="n">
        <v>1720170</v>
      </c>
      <c r="D1176" s="148" t="n">
        <v>2152396</v>
      </c>
    </row>
    <row r="1177" customFormat="false" ht="12.75" hidden="false" customHeight="false" outlineLevel="0" collapsed="false">
      <c r="A1177" s="263" t="s">
        <v>648</v>
      </c>
      <c r="B1177" s="195"/>
      <c r="C1177" s="147" t="n">
        <f aca="false">SUM(C1178:C1184)</f>
        <v>2995659</v>
      </c>
      <c r="D1177" s="342" t="n">
        <f aca="false">SUM(D1178:D1184)</f>
        <v>2403768</v>
      </c>
    </row>
    <row r="1178" customFormat="false" ht="12.75" hidden="false" customHeight="false" outlineLevel="0" collapsed="false">
      <c r="A1178" s="182" t="s">
        <v>302</v>
      </c>
      <c r="B1178" s="195"/>
      <c r="C1178" s="147" t="n">
        <v>2467128</v>
      </c>
      <c r="D1178" s="148" t="n">
        <v>1386697</v>
      </c>
    </row>
    <row r="1179" customFormat="false" ht="12.75" hidden="false" customHeight="false" outlineLevel="0" collapsed="false">
      <c r="A1179" s="182" t="s">
        <v>303</v>
      </c>
      <c r="B1179" s="195"/>
      <c r="C1179" s="147" t="n">
        <v>238697</v>
      </c>
      <c r="D1179" s="148" t="n">
        <v>321257</v>
      </c>
    </row>
    <row r="1180" customFormat="false" ht="12.75" hidden="false" customHeight="false" outlineLevel="0" collapsed="false">
      <c r="A1180" s="182" t="s">
        <v>304</v>
      </c>
      <c r="B1180" s="195"/>
      <c r="C1180" s="147" t="n">
        <v>49012</v>
      </c>
      <c r="D1180" s="148" t="n">
        <v>481179</v>
      </c>
    </row>
    <row r="1181" customFormat="false" ht="12.75" hidden="false" customHeight="false" outlineLevel="0" collapsed="false">
      <c r="A1181" s="182" t="s">
        <v>305</v>
      </c>
      <c r="B1181" s="195"/>
      <c r="C1181" s="147" t="n">
        <v>174387</v>
      </c>
      <c r="D1181" s="148" t="n">
        <v>139609</v>
      </c>
    </row>
    <row r="1182" customFormat="false" ht="12.75" hidden="false" customHeight="false" outlineLevel="0" collapsed="false">
      <c r="A1182" s="182" t="s">
        <v>306</v>
      </c>
      <c r="B1182" s="195"/>
      <c r="C1182" s="147" t="s">
        <v>15</v>
      </c>
      <c r="D1182" s="148" t="n">
        <v>232</v>
      </c>
    </row>
    <row r="1183" customFormat="false" ht="12.75" hidden="false" customHeight="false" outlineLevel="0" collapsed="false">
      <c r="A1183" s="182" t="s">
        <v>649</v>
      </c>
      <c r="B1183" s="195"/>
      <c r="C1183" s="147" t="s">
        <v>15</v>
      </c>
      <c r="D1183" s="148" t="s">
        <v>15</v>
      </c>
    </row>
    <row r="1184" customFormat="false" ht="12.75" hidden="false" customHeight="false" outlineLevel="0" collapsed="false">
      <c r="A1184" s="182" t="s">
        <v>650</v>
      </c>
      <c r="B1184" s="195"/>
      <c r="C1184" s="147" t="n">
        <v>66435</v>
      </c>
      <c r="D1184" s="148" t="n">
        <v>74794</v>
      </c>
    </row>
    <row r="1185" customFormat="false" ht="12.75" hidden="false" customHeight="false" outlineLevel="0" collapsed="false">
      <c r="A1185" s="182" t="s">
        <v>308</v>
      </c>
      <c r="B1185" s="195"/>
      <c r="C1185" s="147" t="n">
        <v>23342</v>
      </c>
      <c r="D1185" s="148" t="n">
        <v>23608</v>
      </c>
    </row>
    <row r="1186" s="99" customFormat="true" ht="24.75" hidden="false" customHeight="false" outlineLevel="0" collapsed="false">
      <c r="A1186" s="184" t="s">
        <v>668</v>
      </c>
      <c r="B1186" s="185"/>
      <c r="C1186" s="347" t="n">
        <f aca="false">SUM(C1176:C1177,C1185)</f>
        <v>4739171</v>
      </c>
      <c r="D1186" s="348" t="n">
        <f aca="false">SUM(D1176:D1177,D1185)</f>
        <v>4579772</v>
      </c>
      <c r="E1186" s="98"/>
      <c r="F1186" s="98"/>
    </row>
    <row r="1187" s="92" customFormat="true" ht="13.5" hidden="false" customHeight="false" outlineLevel="0" collapsed="false">
      <c r="A1187" s="256"/>
      <c r="B1187" s="94"/>
      <c r="C1187" s="262"/>
      <c r="D1187" s="262"/>
    </row>
    <row r="1188" customFormat="false" ht="36.75" hidden="false" customHeight="false" outlineLevel="0" collapsed="false">
      <c r="A1188" s="180" t="s">
        <v>669</v>
      </c>
      <c r="B1188" s="181"/>
      <c r="C1188" s="10" t="s">
        <v>89</v>
      </c>
      <c r="D1188" s="12" t="s">
        <v>90</v>
      </c>
    </row>
    <row r="1189" customFormat="false" ht="12.75" hidden="false" customHeight="false" outlineLevel="0" collapsed="false">
      <c r="A1189" s="182" t="s">
        <v>647</v>
      </c>
      <c r="B1189" s="195"/>
      <c r="C1189" s="147" t="n">
        <f aca="false">C1176</f>
        <v>1720170</v>
      </c>
      <c r="D1189" s="148" t="n">
        <f aca="false">D1176</f>
        <v>2152396</v>
      </c>
    </row>
    <row r="1190" customFormat="false" ht="12.75" hidden="false" customHeight="false" outlineLevel="0" collapsed="false">
      <c r="A1190" s="182" t="s">
        <v>653</v>
      </c>
      <c r="B1190" s="195"/>
      <c r="C1190" s="147" t="n">
        <f aca="false">SUM(C1191:C1196)</f>
        <v>2995659</v>
      </c>
      <c r="D1190" s="342" t="n">
        <f aca="false">SUM(D1191:D1196)</f>
        <v>2403768</v>
      </c>
    </row>
    <row r="1191" customFormat="false" ht="12.75" hidden="false" customHeight="false" outlineLevel="0" collapsed="false">
      <c r="A1191" s="182" t="s">
        <v>302</v>
      </c>
      <c r="B1191" s="195"/>
      <c r="C1191" s="147" t="n">
        <v>1726433</v>
      </c>
      <c r="D1191" s="148" t="n">
        <v>1063329</v>
      </c>
    </row>
    <row r="1192" customFormat="false" ht="12.75" hidden="false" customHeight="false" outlineLevel="0" collapsed="false">
      <c r="A1192" s="182" t="s">
        <v>303</v>
      </c>
      <c r="B1192" s="195"/>
      <c r="C1192" s="147" t="n">
        <v>874235</v>
      </c>
      <c r="D1192" s="148" t="n">
        <v>451116</v>
      </c>
    </row>
    <row r="1193" customFormat="false" ht="12.75" hidden="false" customHeight="false" outlineLevel="0" collapsed="false">
      <c r="A1193" s="182" t="s">
        <v>304</v>
      </c>
      <c r="B1193" s="195"/>
      <c r="C1193" s="147" t="n">
        <v>142553</v>
      </c>
      <c r="D1193" s="148" t="n">
        <v>607310</v>
      </c>
    </row>
    <row r="1194" customFormat="false" ht="12.75" hidden="false" customHeight="false" outlineLevel="0" collapsed="false">
      <c r="A1194" s="182" t="s">
        <v>305</v>
      </c>
      <c r="B1194" s="195"/>
      <c r="C1194" s="147" t="n">
        <v>186003</v>
      </c>
      <c r="D1194" s="148" t="n">
        <v>207219</v>
      </c>
    </row>
    <row r="1195" customFormat="false" ht="12.75" hidden="false" customHeight="false" outlineLevel="0" collapsed="false">
      <c r="A1195" s="182" t="s">
        <v>306</v>
      </c>
      <c r="B1195" s="195"/>
      <c r="C1195" s="147" t="s">
        <v>15</v>
      </c>
      <c r="D1195" s="148" t="s">
        <v>15</v>
      </c>
    </row>
    <row r="1196" customFormat="false" ht="12.75" hidden="false" customHeight="false" outlineLevel="0" collapsed="false">
      <c r="A1196" s="182" t="s">
        <v>654</v>
      </c>
      <c r="B1196" s="195"/>
      <c r="C1196" s="147" t="n">
        <v>66435</v>
      </c>
      <c r="D1196" s="148" t="n">
        <v>74794</v>
      </c>
    </row>
    <row r="1197" customFormat="false" ht="12.75" hidden="false" customHeight="false" outlineLevel="0" collapsed="false">
      <c r="A1197" s="182" t="s">
        <v>308</v>
      </c>
      <c r="B1197" s="195"/>
      <c r="C1197" s="147" t="n">
        <f aca="false">C1185</f>
        <v>23342</v>
      </c>
      <c r="D1197" s="148" t="n">
        <f aca="false">D1185</f>
        <v>23608</v>
      </c>
    </row>
    <row r="1198" s="99" customFormat="true" ht="24.75" hidden="false" customHeight="false" outlineLevel="0" collapsed="false">
      <c r="A1198" s="184" t="s">
        <v>668</v>
      </c>
      <c r="B1198" s="185"/>
      <c r="C1198" s="347" t="n">
        <f aca="false">SUM(C1189:C1190,C1197)</f>
        <v>4739171</v>
      </c>
      <c r="D1198" s="348" t="n">
        <f aca="false">SUM(D1189:D1190,D1197)</f>
        <v>4579772</v>
      </c>
      <c r="E1198" s="98"/>
      <c r="F1198" s="98"/>
    </row>
    <row r="1199" s="98" customFormat="true" ht="13.5" hidden="false" customHeight="false" outlineLevel="0" collapsed="false">
      <c r="A1199" s="155"/>
      <c r="B1199" s="124"/>
      <c r="C1199" s="125"/>
      <c r="D1199" s="125"/>
    </row>
    <row r="1200" customFormat="false" ht="24.75" hidden="false" customHeight="false" outlineLevel="0" collapsed="false">
      <c r="A1200" s="180" t="s">
        <v>670</v>
      </c>
      <c r="B1200" s="181"/>
      <c r="C1200" s="10" t="s">
        <v>89</v>
      </c>
      <c r="D1200" s="12" t="s">
        <v>90</v>
      </c>
    </row>
    <row r="1201" s="99" customFormat="true" ht="12.75" hidden="false" customHeight="false" outlineLevel="0" collapsed="false">
      <c r="A1201" s="226" t="s">
        <v>275</v>
      </c>
      <c r="B1201" s="183"/>
      <c r="C1201" s="227" t="n">
        <v>12861628</v>
      </c>
      <c r="D1201" s="228" t="n">
        <v>10815359</v>
      </c>
      <c r="E1201" s="98"/>
      <c r="F1201" s="98"/>
    </row>
    <row r="1202" s="99" customFormat="true" ht="12.75" hidden="false" customHeight="false" outlineLevel="0" collapsed="false">
      <c r="A1202" s="350" t="s">
        <v>276</v>
      </c>
      <c r="B1202" s="351"/>
      <c r="C1202" s="227" t="n">
        <f aca="false">SUM(C1204,C1206,C1207:C1207)</f>
        <v>1582885</v>
      </c>
      <c r="D1202" s="228" t="n">
        <f aca="false">SUM(D1204,D1206,D1207:D1207)</f>
        <v>1657006</v>
      </c>
      <c r="E1202" s="98"/>
      <c r="F1202" s="98"/>
    </row>
    <row r="1203" s="206" customFormat="true" ht="13.5" hidden="false" customHeight="false" outlineLevel="0" collapsed="false">
      <c r="A1203" s="201" t="s">
        <v>277</v>
      </c>
      <c r="B1203" s="310"/>
      <c r="C1203" s="230" t="n">
        <v>255286</v>
      </c>
      <c r="D1203" s="231" t="n">
        <v>253744</v>
      </c>
      <c r="E1203" s="205"/>
      <c r="F1203" s="205"/>
    </row>
    <row r="1204" s="99" customFormat="true" ht="12.75" hidden="false" customHeight="false" outlineLevel="0" collapsed="false">
      <c r="A1204" s="194" t="s">
        <v>278</v>
      </c>
      <c r="B1204" s="313"/>
      <c r="C1204" s="227" t="n">
        <v>1017849</v>
      </c>
      <c r="D1204" s="228" t="n">
        <v>1114116</v>
      </c>
      <c r="E1204" s="98"/>
      <c r="F1204" s="98"/>
    </row>
    <row r="1205" s="206" customFormat="true" ht="13.5" hidden="false" customHeight="false" outlineLevel="0" collapsed="false">
      <c r="A1205" s="201" t="s">
        <v>671</v>
      </c>
      <c r="B1205" s="310"/>
      <c r="C1205" s="230" t="n">
        <v>166309</v>
      </c>
      <c r="D1205" s="231" t="n">
        <v>128489</v>
      </c>
      <c r="E1205" s="205"/>
      <c r="F1205" s="205"/>
    </row>
    <row r="1206" s="99" customFormat="true" ht="12.75" hidden="false" customHeight="false" outlineLevel="0" collapsed="false">
      <c r="A1206" s="194" t="s">
        <v>278</v>
      </c>
      <c r="B1206" s="313"/>
      <c r="C1206" s="227" t="n">
        <v>561842</v>
      </c>
      <c r="D1206" s="228" t="n">
        <v>540616</v>
      </c>
      <c r="E1206" s="98"/>
      <c r="F1206" s="98"/>
    </row>
    <row r="1207" s="99" customFormat="true" ht="12.75" hidden="false" customHeight="false" outlineLevel="0" collapsed="false">
      <c r="A1207" s="194" t="s">
        <v>280</v>
      </c>
      <c r="B1207" s="313"/>
      <c r="C1207" s="227" t="n">
        <v>3194</v>
      </c>
      <c r="D1207" s="228" t="n">
        <v>2274</v>
      </c>
      <c r="E1207" s="98"/>
      <c r="F1207" s="98"/>
    </row>
    <row r="1208" s="99" customFormat="true" ht="13.5" hidden="false" customHeight="false" outlineLevel="0" collapsed="false">
      <c r="A1208" s="238" t="s">
        <v>662</v>
      </c>
      <c r="B1208" s="233"/>
      <c r="C1208" s="315" t="n">
        <f aca="false">SUM(C1201:C1202)</f>
        <v>14444513</v>
      </c>
      <c r="D1208" s="316" t="n">
        <f aca="false">SUM(D1201:D1202)</f>
        <v>12472365</v>
      </c>
      <c r="E1208" s="98"/>
      <c r="F1208" s="98"/>
    </row>
    <row r="1209" s="92" customFormat="true" ht="13.5" hidden="false" customHeight="false" outlineLevel="0" collapsed="false">
      <c r="A1209" s="256"/>
      <c r="B1209" s="94"/>
      <c r="C1209" s="262"/>
      <c r="D1209" s="262"/>
    </row>
    <row r="1210" customFormat="false" ht="24.75" hidden="false" customHeight="false" outlineLevel="0" collapsed="false">
      <c r="A1210" s="180" t="s">
        <v>672</v>
      </c>
      <c r="B1210" s="181"/>
      <c r="C1210" s="10" t="s">
        <v>89</v>
      </c>
      <c r="D1210" s="12" t="s">
        <v>90</v>
      </c>
    </row>
    <row r="1211" customFormat="false" ht="12.75" hidden="false" customHeight="false" outlineLevel="0" collapsed="false">
      <c r="A1211" s="182" t="s">
        <v>657</v>
      </c>
      <c r="B1211" s="195"/>
      <c r="C1211" s="24" t="s">
        <v>15</v>
      </c>
      <c r="D1211" s="26" t="s">
        <v>15</v>
      </c>
    </row>
    <row r="1212" customFormat="false" ht="12.75" hidden="false" customHeight="false" outlineLevel="0" collapsed="false">
      <c r="A1212" s="182" t="s">
        <v>658</v>
      </c>
      <c r="B1212" s="195"/>
      <c r="C1212" s="24" t="n">
        <v>14444513</v>
      </c>
      <c r="D1212" s="26" t="n">
        <v>12472365</v>
      </c>
    </row>
    <row r="1213" s="99" customFormat="true" ht="13.5" hidden="false" customHeight="false" outlineLevel="0" collapsed="false">
      <c r="A1213" s="184" t="s">
        <v>405</v>
      </c>
      <c r="B1213" s="185"/>
      <c r="C1213" s="35" t="n">
        <f aca="false">SUM(C1212)</f>
        <v>14444513</v>
      </c>
      <c r="D1213" s="36" t="n">
        <f aca="false">SUM(D1212)</f>
        <v>12472365</v>
      </c>
      <c r="E1213" s="98"/>
      <c r="F1213" s="98"/>
    </row>
    <row r="1214" s="99" customFormat="true" ht="12.75" hidden="false" customHeight="false" outlineLevel="0" collapsed="false">
      <c r="A1214" s="244"/>
      <c r="B1214" s="124"/>
      <c r="C1214" s="58"/>
      <c r="D1214" s="58"/>
      <c r="E1214" s="98"/>
      <c r="F1214" s="98"/>
    </row>
    <row r="1215" s="99" customFormat="true" ht="12.75" hidden="false" customHeight="false" outlineLevel="0" collapsed="false">
      <c r="A1215" s="215"/>
      <c r="B1215" s="124"/>
      <c r="C1215" s="58"/>
      <c r="D1215" s="58"/>
      <c r="E1215" s="98"/>
      <c r="F1215" s="98"/>
    </row>
    <row r="1216" s="98" customFormat="true" ht="12.75" hidden="false" customHeight="false" outlineLevel="0" collapsed="false">
      <c r="A1216" s="256"/>
      <c r="B1216" s="124"/>
      <c r="C1216" s="125"/>
      <c r="D1216" s="125"/>
    </row>
    <row r="1217" s="92" customFormat="true" ht="17.25" hidden="false" customHeight="false" outlineLevel="0" collapsed="false">
      <c r="A1217" s="216" t="s">
        <v>673</v>
      </c>
      <c r="B1217" s="280"/>
      <c r="C1217" s="281"/>
      <c r="D1217" s="281"/>
    </row>
    <row r="1218" customFormat="false" ht="24.75" hidden="false" customHeight="false" outlineLevel="0" collapsed="false">
      <c r="A1218" s="180" t="s">
        <v>674</v>
      </c>
      <c r="B1218" s="181"/>
      <c r="C1218" s="10" t="s">
        <v>89</v>
      </c>
      <c r="D1218" s="12" t="s">
        <v>90</v>
      </c>
    </row>
    <row r="1219" customFormat="false" ht="12.75" hidden="false" customHeight="false" outlineLevel="0" collapsed="false">
      <c r="A1219" s="182" t="s">
        <v>675</v>
      </c>
      <c r="B1219" s="195"/>
      <c r="C1219" s="147" t="n">
        <v>99483</v>
      </c>
      <c r="D1219" s="148" t="n">
        <v>156016</v>
      </c>
    </row>
    <row r="1220" customFormat="false" ht="12.75" hidden="false" customHeight="false" outlineLevel="0" collapsed="false">
      <c r="A1220" s="182" t="s">
        <v>676</v>
      </c>
      <c r="B1220" s="195"/>
      <c r="C1220" s="147" t="s">
        <v>15</v>
      </c>
      <c r="D1220" s="148" t="s">
        <v>15</v>
      </c>
    </row>
    <row r="1221" customFormat="false" ht="12.75" hidden="false" customHeight="false" outlineLevel="0" collapsed="false">
      <c r="A1221" s="182" t="s">
        <v>410</v>
      </c>
      <c r="B1221" s="195"/>
      <c r="C1221" s="147" t="n">
        <v>83</v>
      </c>
      <c r="D1221" s="148" t="n">
        <v>156</v>
      </c>
    </row>
    <row r="1222" s="99" customFormat="true" ht="24.75" hidden="false" customHeight="false" outlineLevel="0" collapsed="false">
      <c r="A1222" s="184" t="s">
        <v>677</v>
      </c>
      <c r="B1222" s="185"/>
      <c r="C1222" s="153" t="n">
        <f aca="false">SUM(C1219:C1221)</f>
        <v>99566</v>
      </c>
      <c r="D1222" s="154" t="n">
        <f aca="false">SUM(D1219:D1221)</f>
        <v>156172</v>
      </c>
      <c r="E1222" s="98"/>
      <c r="F1222" s="98"/>
    </row>
    <row r="1223" s="92" customFormat="true" ht="12.75" hidden="false" customHeight="false" outlineLevel="0" collapsed="false">
      <c r="A1223" s="256"/>
      <c r="B1223" s="94"/>
      <c r="C1223" s="262"/>
      <c r="D1223" s="262"/>
    </row>
    <row r="1224" s="92" customFormat="true" ht="17.25" hidden="false" customHeight="false" outlineLevel="0" collapsed="false">
      <c r="A1224" s="179" t="s">
        <v>678</v>
      </c>
      <c r="B1224" s="280"/>
      <c r="C1224" s="281"/>
      <c r="D1224" s="281"/>
    </row>
    <row r="1225" customFormat="false" ht="24.75" hidden="false" customHeight="false" outlineLevel="0" collapsed="false">
      <c r="A1225" s="180" t="s">
        <v>679</v>
      </c>
      <c r="B1225" s="181"/>
      <c r="C1225" s="10" t="s">
        <v>89</v>
      </c>
      <c r="D1225" s="12" t="s">
        <v>90</v>
      </c>
    </row>
    <row r="1226" customFormat="false" ht="12.75" hidden="false" customHeight="false" outlineLevel="0" collapsed="false">
      <c r="A1226" s="182" t="s">
        <v>680</v>
      </c>
      <c r="B1226" s="195"/>
      <c r="C1226" s="147" t="s">
        <v>15</v>
      </c>
      <c r="D1226" s="148" t="s">
        <v>15</v>
      </c>
    </row>
    <row r="1227" customFormat="false" ht="12.75" hidden="false" customHeight="false" outlineLevel="0" collapsed="false">
      <c r="A1227" s="182" t="s">
        <v>681</v>
      </c>
      <c r="B1227" s="195"/>
      <c r="C1227" s="147" t="s">
        <v>15</v>
      </c>
      <c r="D1227" s="148" t="s">
        <v>15</v>
      </c>
    </row>
    <row r="1228" customFormat="false" ht="12.75" hidden="false" customHeight="false" outlineLevel="0" collapsed="false">
      <c r="A1228" s="182" t="s">
        <v>682</v>
      </c>
      <c r="B1228" s="195"/>
      <c r="C1228" s="147" t="s">
        <v>15</v>
      </c>
      <c r="D1228" s="148" t="n">
        <f aca="false">SUM(D1229:D1230)</f>
        <v>7200</v>
      </c>
    </row>
    <row r="1229" customFormat="false" ht="12.75" hidden="false" customHeight="false" outlineLevel="0" collapsed="false">
      <c r="A1229" s="273" t="s">
        <v>683</v>
      </c>
      <c r="B1229" s="195"/>
      <c r="C1229" s="147" t="s">
        <v>15</v>
      </c>
      <c r="D1229" s="148" t="n">
        <v>7200</v>
      </c>
    </row>
    <row r="1230" customFormat="false" ht="12.75" hidden="false" customHeight="false" outlineLevel="0" collapsed="false">
      <c r="A1230" s="182" t="s">
        <v>644</v>
      </c>
      <c r="B1230" s="195"/>
      <c r="C1230" s="147" t="s">
        <v>15</v>
      </c>
      <c r="D1230" s="148" t="s">
        <v>15</v>
      </c>
    </row>
    <row r="1231" s="99" customFormat="true" ht="13.5" hidden="false" customHeight="false" outlineLevel="0" collapsed="false">
      <c r="A1231" s="238" t="s">
        <v>684</v>
      </c>
      <c r="B1231" s="185"/>
      <c r="C1231" s="352" t="s">
        <v>15</v>
      </c>
      <c r="D1231" s="154" t="n">
        <f aca="false">SUM(D1226:D1228,D1230)</f>
        <v>7200</v>
      </c>
      <c r="E1231" s="98"/>
      <c r="F1231" s="98"/>
    </row>
    <row r="1232" customFormat="false" ht="13.5" hidden="false" customHeight="false" outlineLevel="0" collapsed="false">
      <c r="A1232" s="305"/>
      <c r="B1232" s="306"/>
      <c r="C1232" s="307"/>
      <c r="D1232" s="307"/>
    </row>
    <row r="1233" customFormat="false" ht="24.75" hidden="false" customHeight="false" outlineLevel="0" collapsed="false">
      <c r="A1233" s="180" t="s">
        <v>685</v>
      </c>
      <c r="B1233" s="181"/>
      <c r="C1233" s="10" t="s">
        <v>89</v>
      </c>
      <c r="D1233" s="12" t="s">
        <v>90</v>
      </c>
    </row>
    <row r="1234" s="92" customFormat="true" ht="12.75" hidden="false" customHeight="false" outlineLevel="0" collapsed="false">
      <c r="A1234" s="218" t="s">
        <v>466</v>
      </c>
      <c r="B1234" s="353"/>
      <c r="C1234" s="354" t="s">
        <v>15</v>
      </c>
      <c r="D1234" s="355" t="n">
        <v>15000</v>
      </c>
    </row>
    <row r="1235" s="92" customFormat="true" ht="12.75" hidden="false" customHeight="false" outlineLevel="0" collapsed="false">
      <c r="A1235" s="218" t="s">
        <v>132</v>
      </c>
      <c r="B1235" s="353"/>
      <c r="C1235" s="354" t="s">
        <v>15</v>
      </c>
      <c r="D1235" s="355" t="n">
        <f aca="false">SUM(D1236)</f>
        <v>31600</v>
      </c>
    </row>
    <row r="1236" s="92" customFormat="true" ht="12.75" hidden="false" customHeight="false" outlineLevel="0" collapsed="false">
      <c r="A1236" s="218" t="s">
        <v>686</v>
      </c>
      <c r="B1236" s="353"/>
      <c r="C1236" s="354" t="s">
        <v>15</v>
      </c>
      <c r="D1236" s="355" t="n">
        <v>31600</v>
      </c>
    </row>
    <row r="1237" s="92" customFormat="true" ht="12.75" hidden="false" customHeight="false" outlineLevel="0" collapsed="false">
      <c r="A1237" s="218" t="s">
        <v>134</v>
      </c>
      <c r="B1237" s="353"/>
      <c r="C1237" s="354" t="s">
        <v>15</v>
      </c>
      <c r="D1237" s="355" t="n">
        <f aca="false">D1238</f>
        <v>39400</v>
      </c>
    </row>
    <row r="1238" s="92" customFormat="true" ht="12.75" hidden="false" customHeight="false" outlineLevel="0" collapsed="false">
      <c r="A1238" s="218" t="s">
        <v>687</v>
      </c>
      <c r="B1238" s="353"/>
      <c r="C1238" s="354" t="s">
        <v>15</v>
      </c>
      <c r="D1238" s="355" t="n">
        <v>39400</v>
      </c>
    </row>
    <row r="1239" s="98" customFormat="true" ht="13.5" hidden="false" customHeight="false" outlineLevel="0" collapsed="false">
      <c r="A1239" s="356" t="s">
        <v>688</v>
      </c>
      <c r="B1239" s="357"/>
      <c r="C1239" s="358" t="s">
        <v>15</v>
      </c>
      <c r="D1239" s="80" t="n">
        <f aca="false">D1234+D1235-D1237</f>
        <v>7200</v>
      </c>
    </row>
    <row r="1240" s="98" customFormat="true" ht="12.75" hidden="false" customHeight="false" outlineLevel="0" collapsed="false">
      <c r="A1240" s="155"/>
      <c r="B1240" s="124"/>
      <c r="C1240" s="58"/>
      <c r="D1240" s="58"/>
    </row>
    <row r="1241" s="98" customFormat="true" ht="12.75" hidden="false" customHeight="false" outlineLevel="0" collapsed="false">
      <c r="A1241" s="155"/>
      <c r="B1241" s="124"/>
      <c r="C1241" s="58"/>
      <c r="D1241" s="58"/>
    </row>
    <row r="1242" s="98" customFormat="true" ht="12.75" hidden="false" customHeight="false" outlineLevel="0" collapsed="false">
      <c r="A1242" s="155"/>
      <c r="B1242" s="124"/>
      <c r="C1242" s="58"/>
      <c r="D1242" s="58"/>
    </row>
    <row r="1243" s="98" customFormat="true" ht="12.75" hidden="false" customHeight="false" outlineLevel="0" collapsed="false">
      <c r="A1243" s="155"/>
      <c r="B1243" s="124"/>
      <c r="C1243" s="58"/>
      <c r="D1243" s="58"/>
    </row>
    <row r="1244" s="98" customFormat="true" ht="12.75" hidden="false" customHeight="false" outlineLevel="0" collapsed="false">
      <c r="A1244" s="155"/>
      <c r="B1244" s="124"/>
      <c r="C1244" s="58"/>
      <c r="D1244" s="58"/>
    </row>
    <row r="1245" s="98" customFormat="true" ht="12.75" hidden="false" customHeight="false" outlineLevel="0" collapsed="false">
      <c r="A1245" s="155"/>
      <c r="B1245" s="124"/>
      <c r="C1245" s="58"/>
      <c r="D1245" s="58"/>
    </row>
    <row r="1246" s="98" customFormat="true" ht="12.75" hidden="false" customHeight="false" outlineLevel="0" collapsed="false">
      <c r="A1246" s="155"/>
      <c r="B1246" s="124"/>
      <c r="C1246" s="58"/>
      <c r="D1246" s="58"/>
    </row>
    <row r="1247" s="98" customFormat="true" ht="12.75" hidden="false" customHeight="false" outlineLevel="0" collapsed="false">
      <c r="A1247" s="155"/>
      <c r="B1247" s="124"/>
      <c r="C1247" s="58"/>
      <c r="D1247" s="58"/>
    </row>
    <row r="1248" s="98" customFormat="true" ht="12.75" hidden="false" customHeight="false" outlineLevel="0" collapsed="false">
      <c r="A1248" s="155"/>
      <c r="B1248" s="124"/>
      <c r="C1248" s="58"/>
      <c r="D1248" s="58"/>
    </row>
    <row r="1249" s="98" customFormat="true" ht="12.75" hidden="false" customHeight="false" outlineLevel="0" collapsed="false">
      <c r="A1249" s="213"/>
      <c r="B1249" s="124"/>
      <c r="C1249" s="58"/>
      <c r="D1249" s="58"/>
    </row>
    <row r="1250" s="98" customFormat="true" ht="12.75" hidden="false" customHeight="false" outlineLevel="0" collapsed="false">
      <c r="A1250" s="155"/>
      <c r="B1250" s="124"/>
      <c r="C1250" s="58"/>
      <c r="D1250" s="58"/>
    </row>
    <row r="1251" customFormat="false" ht="17.25" hidden="false" customHeight="false" outlineLevel="0" collapsed="false">
      <c r="A1251" s="179" t="s">
        <v>689</v>
      </c>
      <c r="B1251" s="280"/>
      <c r="C1251" s="281"/>
      <c r="D1251" s="281"/>
    </row>
    <row r="1252" customFormat="false" ht="24.75" hidden="false" customHeight="false" outlineLevel="0" collapsed="false">
      <c r="A1252" s="180" t="s">
        <v>690</v>
      </c>
      <c r="B1252" s="181"/>
      <c r="C1252" s="10" t="s">
        <v>89</v>
      </c>
      <c r="D1252" s="12" t="s">
        <v>90</v>
      </c>
    </row>
    <row r="1253" customFormat="false" ht="12.75" hidden="false" customHeight="false" outlineLevel="0" collapsed="false">
      <c r="A1253" s="182" t="s">
        <v>691</v>
      </c>
      <c r="B1253" s="195"/>
      <c r="C1253" s="147" t="n">
        <f aca="false">SUM(C1254:C1255)</f>
        <v>28546</v>
      </c>
      <c r="D1253" s="148" t="n">
        <f aca="false">SUM(D1254:D1255)</f>
        <v>24499</v>
      </c>
    </row>
    <row r="1254" customFormat="false" ht="12.75" hidden="false" customHeight="false" outlineLevel="0" collapsed="false">
      <c r="A1254" s="273" t="s">
        <v>692</v>
      </c>
      <c r="B1254" s="195"/>
      <c r="C1254" s="147" t="n">
        <v>28521</v>
      </c>
      <c r="D1254" s="148" t="n">
        <v>24474</v>
      </c>
    </row>
    <row r="1255" customFormat="false" ht="12.75" hidden="false" customHeight="false" outlineLevel="0" collapsed="false">
      <c r="A1255" s="273" t="s">
        <v>693</v>
      </c>
      <c r="B1255" s="195"/>
      <c r="C1255" s="147" t="n">
        <v>25</v>
      </c>
      <c r="D1255" s="148" t="n">
        <v>25</v>
      </c>
    </row>
    <row r="1256" customFormat="false" ht="12.75" hidden="false" customHeight="false" outlineLevel="0" collapsed="false">
      <c r="A1256" s="182" t="s">
        <v>694</v>
      </c>
      <c r="B1256" s="195"/>
      <c r="C1256" s="147" t="n">
        <f aca="false">SUM(C1257:C1264)</f>
        <v>321661</v>
      </c>
      <c r="D1256" s="148" t="n">
        <f aca="false">SUM(D1257:D1264)</f>
        <v>344640</v>
      </c>
    </row>
    <row r="1257" customFormat="false" ht="12.75" hidden="false" customHeight="false" outlineLevel="0" collapsed="false">
      <c r="A1257" s="273" t="s">
        <v>695</v>
      </c>
      <c r="B1257" s="251"/>
      <c r="C1257" s="147" t="n">
        <v>214551</v>
      </c>
      <c r="D1257" s="148" t="n">
        <v>199680</v>
      </c>
    </row>
    <row r="1258" customFormat="false" ht="12.75" hidden="false" customHeight="false" outlineLevel="0" collapsed="false">
      <c r="A1258" s="273" t="s">
        <v>696</v>
      </c>
      <c r="B1258" s="251"/>
      <c r="C1258" s="147" t="s">
        <v>15</v>
      </c>
      <c r="D1258" s="148" t="n">
        <v>20419</v>
      </c>
    </row>
    <row r="1259" customFormat="false" ht="12.75" hidden="false" customHeight="false" outlineLevel="0" collapsed="false">
      <c r="A1259" s="273" t="s">
        <v>697</v>
      </c>
      <c r="B1259" s="251"/>
      <c r="C1259" s="147" t="n">
        <v>20353</v>
      </c>
      <c r="D1259" s="148" t="n">
        <v>26407</v>
      </c>
    </row>
    <row r="1260" customFormat="false" ht="12.75" hidden="false" customHeight="false" outlineLevel="0" collapsed="false">
      <c r="A1260" s="273" t="s">
        <v>698</v>
      </c>
      <c r="B1260" s="251"/>
      <c r="C1260" s="147" t="n">
        <v>58132</v>
      </c>
      <c r="D1260" s="148" t="n">
        <v>89968</v>
      </c>
    </row>
    <row r="1261" customFormat="false" ht="12.75" hidden="false" customHeight="false" outlineLevel="0" collapsed="false">
      <c r="A1261" s="273" t="s">
        <v>699</v>
      </c>
      <c r="B1261" s="251"/>
      <c r="C1261" s="147" t="s">
        <v>15</v>
      </c>
      <c r="D1261" s="148" t="n">
        <v>3550</v>
      </c>
    </row>
    <row r="1262" customFormat="false" ht="12.75" hidden="false" customHeight="false" outlineLevel="0" collapsed="false">
      <c r="A1262" s="359" t="s">
        <v>700</v>
      </c>
      <c r="B1262" s="251"/>
      <c r="C1262" s="147" t="n">
        <v>67</v>
      </c>
      <c r="D1262" s="148" t="n">
        <v>975</v>
      </c>
    </row>
    <row r="1263" customFormat="false" ht="12.75" hidden="false" customHeight="false" outlineLevel="0" collapsed="false">
      <c r="A1263" s="273" t="s">
        <v>601</v>
      </c>
      <c r="B1263" s="251"/>
      <c r="C1263" s="147" t="s">
        <v>15</v>
      </c>
      <c r="D1263" s="148" t="n">
        <v>3162</v>
      </c>
    </row>
    <row r="1264" customFormat="false" ht="12.75" hidden="false" customHeight="false" outlineLevel="0" collapsed="false">
      <c r="A1264" s="273" t="s">
        <v>701</v>
      </c>
      <c r="B1264" s="360"/>
      <c r="C1264" s="147" t="n">
        <v>28558</v>
      </c>
      <c r="D1264" s="148" t="n">
        <v>479</v>
      </c>
    </row>
    <row r="1265" customFormat="false" ht="12.75" hidden="false" customHeight="false" outlineLevel="0" collapsed="false">
      <c r="A1265" s="303" t="s">
        <v>702</v>
      </c>
      <c r="B1265" s="360"/>
      <c r="C1265" s="338" t="n">
        <v>18764</v>
      </c>
      <c r="D1265" s="339" t="n">
        <v>213</v>
      </c>
    </row>
    <row r="1266" customFormat="false" ht="12.75" hidden="false" customHeight="false" outlineLevel="0" collapsed="false">
      <c r="A1266" s="303" t="s">
        <v>703</v>
      </c>
      <c r="B1266" s="360"/>
      <c r="C1266" s="338" t="n">
        <v>9595</v>
      </c>
      <c r="D1266" s="339" t="s">
        <v>15</v>
      </c>
    </row>
    <row r="1267" s="99" customFormat="true" ht="13.5" hidden="false" customHeight="false" outlineLevel="0" collapsed="false">
      <c r="A1267" s="184" t="s">
        <v>704</v>
      </c>
      <c r="B1267" s="185"/>
      <c r="C1267" s="347" t="n">
        <f aca="false">SUM(C1253,C1256)</f>
        <v>350207</v>
      </c>
      <c r="D1267" s="348" t="n">
        <f aca="false">SUM(D1253,D1256)</f>
        <v>369139</v>
      </c>
      <c r="E1267" s="98"/>
      <c r="F1267" s="98"/>
    </row>
    <row r="1268" customFormat="false" ht="12.75" hidden="false" customHeight="false" outlineLevel="0" collapsed="false">
      <c r="A1268" s="256"/>
      <c r="B1268" s="94"/>
      <c r="C1268" s="262"/>
      <c r="D1268" s="262"/>
    </row>
    <row r="1269" customFormat="false" ht="17.25" hidden="false" customHeight="false" outlineLevel="0" collapsed="false">
      <c r="A1269" s="179" t="s">
        <v>705</v>
      </c>
      <c r="B1269" s="280"/>
      <c r="C1269" s="281"/>
      <c r="D1269" s="281"/>
    </row>
    <row r="1270" customFormat="false" ht="24.75" hidden="false" customHeight="false" outlineLevel="0" collapsed="false">
      <c r="A1270" s="361" t="s">
        <v>706</v>
      </c>
      <c r="B1270" s="181"/>
      <c r="C1270" s="10" t="s">
        <v>89</v>
      </c>
      <c r="D1270" s="12" t="s">
        <v>90</v>
      </c>
    </row>
    <row r="1271" customFormat="false" ht="12.75" hidden="false" customHeight="false" outlineLevel="0" collapsed="false">
      <c r="A1271" s="182" t="s">
        <v>707</v>
      </c>
      <c r="B1271" s="195"/>
      <c r="C1271" s="147" t="n">
        <f aca="false">SUM(C1272:C1274)</f>
        <v>47410</v>
      </c>
      <c r="D1271" s="148" t="n">
        <f aca="false">SUM(D1272:D1274)</f>
        <v>21332</v>
      </c>
    </row>
    <row r="1272" customFormat="false" ht="12.75" hidden="false" customHeight="false" outlineLevel="0" collapsed="false">
      <c r="A1272" s="273" t="s">
        <v>708</v>
      </c>
      <c r="B1272" s="195"/>
      <c r="C1272" s="147" t="n">
        <v>39099</v>
      </c>
      <c r="D1272" s="148" t="n">
        <v>20871</v>
      </c>
    </row>
    <row r="1273" customFormat="false" ht="12.75" hidden="false" customHeight="false" outlineLevel="0" collapsed="false">
      <c r="A1273" s="273" t="s">
        <v>709</v>
      </c>
      <c r="B1273" s="195"/>
      <c r="C1273" s="147" t="n">
        <v>1190</v>
      </c>
      <c r="D1273" s="148" t="n">
        <v>458</v>
      </c>
    </row>
    <row r="1274" customFormat="false" ht="12.75" hidden="false" customHeight="false" outlineLevel="0" collapsed="false">
      <c r="A1274" s="273" t="s">
        <v>710</v>
      </c>
      <c r="B1274" s="195"/>
      <c r="C1274" s="147" t="n">
        <v>7121</v>
      </c>
      <c r="D1274" s="148" t="n">
        <v>3</v>
      </c>
    </row>
    <row r="1275" customFormat="false" ht="12.75" hidden="false" customHeight="false" outlineLevel="0" collapsed="false">
      <c r="A1275" s="182" t="s">
        <v>711</v>
      </c>
      <c r="B1275" s="195"/>
      <c r="C1275" s="147" t="n">
        <f aca="false">SUM(C1276:C1279,C1284:C1286)</f>
        <v>115432</v>
      </c>
      <c r="D1275" s="148" t="n">
        <f aca="false">SUM(D1276:D1279,D1284:D1286)</f>
        <v>45072</v>
      </c>
    </row>
    <row r="1276" customFormat="false" ht="12.75" hidden="false" customHeight="false" outlineLevel="0" collapsed="false">
      <c r="A1276" s="273" t="s">
        <v>712</v>
      </c>
      <c r="B1276" s="362"/>
      <c r="C1276" s="147" t="n">
        <v>21927</v>
      </c>
      <c r="D1276" s="148" t="s">
        <v>15</v>
      </c>
    </row>
    <row r="1277" customFormat="false" ht="24" hidden="false" customHeight="false" outlineLevel="0" collapsed="false">
      <c r="A1277" s="273" t="s">
        <v>713</v>
      </c>
      <c r="B1277" s="195"/>
      <c r="C1277" s="147" t="n">
        <v>12247</v>
      </c>
      <c r="D1277" s="148" t="n">
        <v>12247</v>
      </c>
    </row>
    <row r="1278" customFormat="false" ht="24" hidden="false" customHeight="false" outlineLevel="0" collapsed="false">
      <c r="A1278" s="273" t="s">
        <v>714</v>
      </c>
      <c r="B1278" s="195"/>
      <c r="C1278" s="147" t="s">
        <v>15</v>
      </c>
      <c r="D1278" s="148" t="n">
        <v>2329</v>
      </c>
    </row>
    <row r="1279" customFormat="false" ht="12.75" hidden="false" customHeight="false" outlineLevel="0" collapsed="false">
      <c r="A1279" s="273" t="s">
        <v>715</v>
      </c>
      <c r="B1279" s="195"/>
      <c r="C1279" s="147" t="n">
        <f aca="false">SUM(C1280:C1283)</f>
        <v>17519</v>
      </c>
      <c r="D1279" s="342" t="n">
        <f aca="false">SUM(D1280:D1283)</f>
        <v>17655</v>
      </c>
    </row>
    <row r="1280" customFormat="false" ht="12.75" hidden="false" customHeight="false" outlineLevel="0" collapsed="false">
      <c r="A1280" s="273" t="s">
        <v>716</v>
      </c>
      <c r="B1280" s="362"/>
      <c r="C1280" s="147" t="n">
        <v>56</v>
      </c>
      <c r="D1280" s="148" t="n">
        <v>91</v>
      </c>
    </row>
    <row r="1281" customFormat="false" ht="12.75" hidden="false" customHeight="false" outlineLevel="0" collapsed="false">
      <c r="A1281" s="273" t="s">
        <v>717</v>
      </c>
      <c r="B1281" s="362"/>
      <c r="C1281" s="147" t="n">
        <v>4161</v>
      </c>
      <c r="D1281" s="148" t="n">
        <v>4285</v>
      </c>
    </row>
    <row r="1282" customFormat="false" ht="12.75" hidden="false" customHeight="false" outlineLevel="0" collapsed="false">
      <c r="A1282" s="273" t="s">
        <v>718</v>
      </c>
      <c r="B1282" s="362"/>
      <c r="C1282" s="147" t="n">
        <v>4508</v>
      </c>
      <c r="D1282" s="148" t="n">
        <v>4033</v>
      </c>
    </row>
    <row r="1283" customFormat="false" ht="12.75" hidden="false" customHeight="false" outlineLevel="0" collapsed="false">
      <c r="A1283" s="273" t="s">
        <v>719</v>
      </c>
      <c r="B1283" s="362"/>
      <c r="C1283" s="147" t="n">
        <v>8794</v>
      </c>
      <c r="D1283" s="148" t="n">
        <v>9246</v>
      </c>
    </row>
    <row r="1284" customFormat="false" ht="12.75" hidden="false" customHeight="false" outlineLevel="0" collapsed="false">
      <c r="A1284" s="273" t="s">
        <v>720</v>
      </c>
      <c r="B1284" s="362"/>
      <c r="C1284" s="147" t="n">
        <v>62492</v>
      </c>
      <c r="D1284" s="148" t="n">
        <v>12220</v>
      </c>
    </row>
    <row r="1285" customFormat="false" ht="12.75" hidden="false" customHeight="false" outlineLevel="0" collapsed="false">
      <c r="A1285" s="273" t="s">
        <v>721</v>
      </c>
      <c r="B1285" s="362"/>
      <c r="C1285" s="147" t="n">
        <v>435</v>
      </c>
      <c r="D1285" s="148" t="n">
        <v>432</v>
      </c>
    </row>
    <row r="1286" customFormat="false" ht="12.75" hidden="false" customHeight="false" outlineLevel="0" collapsed="false">
      <c r="A1286" s="273" t="s">
        <v>722</v>
      </c>
      <c r="B1286" s="362"/>
      <c r="C1286" s="147" t="n">
        <v>812</v>
      </c>
      <c r="D1286" s="148" t="n">
        <v>189</v>
      </c>
    </row>
    <row r="1287" customFormat="false" ht="12.75" hidden="false" customHeight="false" outlineLevel="0" collapsed="false">
      <c r="A1287" s="182" t="s">
        <v>723</v>
      </c>
      <c r="B1287" s="195"/>
      <c r="C1287" s="147" t="n">
        <f aca="false">SUM(C1288:C1291)</f>
        <v>269926</v>
      </c>
      <c r="D1287" s="148" t="n">
        <f aca="false">SUM(D1288:D1291)</f>
        <v>181869</v>
      </c>
    </row>
    <row r="1288" customFormat="false" ht="12.75" hidden="false" customHeight="false" outlineLevel="0" collapsed="false">
      <c r="A1288" s="273" t="s">
        <v>724</v>
      </c>
      <c r="B1288" s="195"/>
      <c r="C1288" s="147" t="n">
        <v>267788</v>
      </c>
      <c r="D1288" s="148" t="n">
        <v>166417</v>
      </c>
    </row>
    <row r="1289" customFormat="false" ht="12.75" hidden="false" customHeight="false" outlineLevel="0" collapsed="false">
      <c r="A1289" s="273" t="s">
        <v>725</v>
      </c>
      <c r="B1289" s="195"/>
      <c r="C1289" s="147" t="n">
        <v>1317</v>
      </c>
      <c r="D1289" s="148" t="n">
        <v>14642</v>
      </c>
    </row>
    <row r="1290" customFormat="false" ht="12.75" hidden="false" customHeight="false" outlineLevel="0" collapsed="false">
      <c r="A1290" s="273" t="s">
        <v>726</v>
      </c>
      <c r="B1290" s="195"/>
      <c r="C1290" s="147" t="n">
        <v>821</v>
      </c>
      <c r="D1290" s="148" t="n">
        <v>806</v>
      </c>
    </row>
    <row r="1291" customFormat="false" ht="12.75" hidden="false" customHeight="false" outlineLevel="0" collapsed="false">
      <c r="A1291" s="273" t="s">
        <v>147</v>
      </c>
      <c r="B1291" s="195"/>
      <c r="C1291" s="147" t="s">
        <v>15</v>
      </c>
      <c r="D1291" s="148" t="n">
        <v>4</v>
      </c>
    </row>
    <row r="1292" s="99" customFormat="true" ht="13.5" hidden="false" customHeight="false" outlineLevel="0" collapsed="false">
      <c r="A1292" s="184" t="s">
        <v>727</v>
      </c>
      <c r="B1292" s="185"/>
      <c r="C1292" s="347" t="n">
        <f aca="false">SUM(C1271,C1275,C1287)</f>
        <v>432768</v>
      </c>
      <c r="D1292" s="348" t="n">
        <f aca="false">SUM(D1271,D1275,D1287)</f>
        <v>248273</v>
      </c>
      <c r="E1292" s="98"/>
      <c r="F1292" s="98"/>
    </row>
    <row r="1293" s="92" customFormat="true" ht="12.75" hidden="false" customHeight="false" outlineLevel="0" collapsed="false">
      <c r="A1293" s="256"/>
      <c r="B1293" s="94"/>
      <c r="C1293" s="262"/>
      <c r="D1293" s="262"/>
    </row>
    <row r="1294" s="92" customFormat="true" ht="17.25" hidden="false" customHeight="false" outlineLevel="0" collapsed="false">
      <c r="A1294" s="179" t="s">
        <v>728</v>
      </c>
      <c r="B1294" s="280"/>
      <c r="C1294" s="281"/>
      <c r="D1294" s="281"/>
    </row>
    <row r="1295" customFormat="false" ht="24.75" hidden="false" customHeight="false" outlineLevel="0" collapsed="false">
      <c r="A1295" s="180" t="s">
        <v>729</v>
      </c>
      <c r="B1295" s="181"/>
      <c r="C1295" s="10" t="s">
        <v>89</v>
      </c>
      <c r="D1295" s="12" t="s">
        <v>90</v>
      </c>
    </row>
    <row r="1296" customFormat="false" ht="12.75" hidden="false" customHeight="false" outlineLevel="0" collapsed="false">
      <c r="A1296" s="182" t="s">
        <v>730</v>
      </c>
      <c r="B1296" s="195"/>
      <c r="C1296" s="147" t="n">
        <v>321</v>
      </c>
      <c r="D1296" s="148" t="n">
        <v>62927</v>
      </c>
    </row>
    <row r="1297" customFormat="false" ht="12.75" hidden="false" customHeight="false" outlineLevel="0" collapsed="false">
      <c r="A1297" s="182" t="s">
        <v>132</v>
      </c>
      <c r="B1297" s="195"/>
      <c r="C1297" s="147" t="n">
        <f aca="false">SUM(C1298)</f>
        <v>376</v>
      </c>
      <c r="D1297" s="342" t="n">
        <f aca="false">SUM(D1298)</f>
        <v>1330</v>
      </c>
    </row>
    <row r="1298" customFormat="false" ht="12.75" hidden="false" customHeight="false" outlineLevel="0" collapsed="false">
      <c r="A1298" s="273" t="s">
        <v>731</v>
      </c>
      <c r="B1298" s="195"/>
      <c r="C1298" s="147" t="n">
        <v>376</v>
      </c>
      <c r="D1298" s="148" t="n">
        <v>1330</v>
      </c>
    </row>
    <row r="1299" customFormat="false" ht="12.75" hidden="false" customHeight="false" outlineLevel="0" collapsed="false">
      <c r="A1299" s="182" t="s">
        <v>134</v>
      </c>
      <c r="B1299" s="195"/>
      <c r="C1299" s="147" t="n">
        <f aca="false">SUM(C1300)</f>
        <v>376</v>
      </c>
      <c r="D1299" s="148" t="n">
        <f aca="false">SUM(D1300)</f>
        <v>62120</v>
      </c>
    </row>
    <row r="1300" customFormat="false" ht="12.75" hidden="false" customHeight="false" outlineLevel="0" collapsed="false">
      <c r="A1300" s="273" t="s">
        <v>732</v>
      </c>
      <c r="B1300" s="195"/>
      <c r="C1300" s="147" t="n">
        <v>376</v>
      </c>
      <c r="D1300" s="148" t="n">
        <v>62120</v>
      </c>
    </row>
    <row r="1301" s="99" customFormat="true" ht="13.5" hidden="false" customHeight="false" outlineLevel="0" collapsed="false">
      <c r="A1301" s="184" t="s">
        <v>733</v>
      </c>
      <c r="B1301" s="185"/>
      <c r="C1301" s="347" t="n">
        <f aca="false">C1296+C1297-C1299</f>
        <v>321</v>
      </c>
      <c r="D1301" s="348" t="n">
        <f aca="false">D1296+D1297-D1299</f>
        <v>2137</v>
      </c>
      <c r="E1301" s="98"/>
      <c r="F1301" s="98"/>
    </row>
    <row r="1302" s="92" customFormat="true" ht="13.5" hidden="false" customHeight="false" outlineLevel="0" collapsed="false">
      <c r="A1302" s="256"/>
      <c r="B1302" s="94"/>
      <c r="C1302" s="262"/>
      <c r="D1302" s="262"/>
    </row>
    <row r="1303" customFormat="false" ht="24.75" hidden="false" customHeight="false" outlineLevel="0" collapsed="false">
      <c r="A1303" s="180" t="s">
        <v>734</v>
      </c>
      <c r="B1303" s="181"/>
      <c r="C1303" s="10" t="s">
        <v>89</v>
      </c>
      <c r="D1303" s="12" t="s">
        <v>90</v>
      </c>
    </row>
    <row r="1304" customFormat="false" ht="12.75" hidden="false" customHeight="false" outlineLevel="0" collapsed="false">
      <c r="A1304" s="182" t="s">
        <v>735</v>
      </c>
      <c r="B1304" s="251"/>
      <c r="C1304" s="338" t="n">
        <v>10561</v>
      </c>
      <c r="D1304" s="339" t="n">
        <v>15023</v>
      </c>
    </row>
    <row r="1305" customFormat="false" ht="12.75" hidden="false" customHeight="false" outlineLevel="0" collapsed="false">
      <c r="A1305" s="273" t="s">
        <v>736</v>
      </c>
      <c r="B1305" s="251"/>
      <c r="C1305" s="338" t="n">
        <v>139700</v>
      </c>
      <c r="D1305" s="339" t="n">
        <v>103000</v>
      </c>
    </row>
    <row r="1306" customFormat="false" ht="12.75" hidden="false" customHeight="false" outlineLevel="0" collapsed="false">
      <c r="A1306" s="303" t="s">
        <v>737</v>
      </c>
      <c r="B1306" s="251"/>
      <c r="C1306" s="338" t="n">
        <v>12441</v>
      </c>
      <c r="D1306" s="339" t="n">
        <v>1944</v>
      </c>
    </row>
    <row r="1307" customFormat="false" ht="12.75" hidden="false" customHeight="false" outlineLevel="0" collapsed="false">
      <c r="A1307" s="273" t="s">
        <v>738</v>
      </c>
      <c r="B1307" s="251"/>
      <c r="C1307" s="338" t="n">
        <v>1457</v>
      </c>
      <c r="D1307" s="339" t="n">
        <v>1457</v>
      </c>
    </row>
    <row r="1308" customFormat="false" ht="12.75" hidden="false" customHeight="false" outlineLevel="0" collapsed="false">
      <c r="A1308" s="303" t="s">
        <v>739</v>
      </c>
      <c r="B1308" s="251"/>
      <c r="C1308" s="338" t="s">
        <v>15</v>
      </c>
      <c r="D1308" s="339" t="n">
        <v>8400</v>
      </c>
    </row>
    <row r="1309" customFormat="false" ht="12.75" hidden="false" customHeight="false" outlineLevel="0" collapsed="false">
      <c r="A1309" s="273" t="s">
        <v>740</v>
      </c>
      <c r="B1309" s="251"/>
      <c r="C1309" s="338" t="s">
        <v>15</v>
      </c>
      <c r="D1309" s="339" t="n">
        <v>1000</v>
      </c>
    </row>
    <row r="1310" s="99" customFormat="true" ht="13.5" hidden="false" customHeight="false" outlineLevel="0" collapsed="false">
      <c r="A1310" s="184" t="s">
        <v>741</v>
      </c>
      <c r="B1310" s="185"/>
      <c r="C1310" s="153" t="n">
        <f aca="false">SUM(C1304:C1309)</f>
        <v>164159</v>
      </c>
      <c r="D1310" s="154" t="n">
        <f aca="false">SUM(D1304:D1309)</f>
        <v>130824</v>
      </c>
      <c r="E1310" s="98"/>
      <c r="F1310" s="98"/>
    </row>
    <row r="1311" s="92" customFormat="true" ht="13.5" hidden="false" customHeight="false" outlineLevel="0" collapsed="false">
      <c r="A1311" s="256"/>
      <c r="B1311" s="94"/>
      <c r="C1311" s="262"/>
      <c r="D1311" s="262"/>
    </row>
    <row r="1312" customFormat="false" ht="24.75" hidden="false" customHeight="false" outlineLevel="0" collapsed="false">
      <c r="A1312" s="180" t="s">
        <v>742</v>
      </c>
      <c r="B1312" s="181"/>
      <c r="C1312" s="10" t="s">
        <v>89</v>
      </c>
      <c r="D1312" s="12" t="s">
        <v>90</v>
      </c>
    </row>
    <row r="1313" customFormat="false" ht="12.75" hidden="false" customHeight="false" outlineLevel="0" collapsed="false">
      <c r="A1313" s="182" t="s">
        <v>743</v>
      </c>
      <c r="B1313" s="195"/>
      <c r="C1313" s="147" t="n">
        <v>165364</v>
      </c>
      <c r="D1313" s="148" t="n">
        <v>78028</v>
      </c>
    </row>
    <row r="1314" customFormat="false" ht="12.75" hidden="false" customHeight="false" outlineLevel="0" collapsed="false">
      <c r="A1314" s="182" t="s">
        <v>132</v>
      </c>
      <c r="B1314" s="195"/>
      <c r="C1314" s="147" t="n">
        <f aca="false">SUM(C1315:C1316)</f>
        <v>27176</v>
      </c>
      <c r="D1314" s="148" t="n">
        <f aca="false">SUM(D1315:D1316)</f>
        <v>73547</v>
      </c>
    </row>
    <row r="1315" customFormat="false" ht="12.75" hidden="false" customHeight="false" outlineLevel="0" collapsed="false">
      <c r="A1315" s="273" t="s">
        <v>744</v>
      </c>
      <c r="B1315" s="195"/>
      <c r="C1315" s="147" t="n">
        <v>27176</v>
      </c>
      <c r="D1315" s="148" t="n">
        <v>73514</v>
      </c>
    </row>
    <row r="1316" customFormat="false" ht="12.75" hidden="false" customHeight="false" outlineLevel="0" collapsed="false">
      <c r="A1316" s="273" t="s">
        <v>396</v>
      </c>
      <c r="B1316" s="195"/>
      <c r="C1316" s="147" t="s">
        <v>15</v>
      </c>
      <c r="D1316" s="148" t="n">
        <v>33</v>
      </c>
    </row>
    <row r="1317" customFormat="false" ht="12.75" hidden="false" customHeight="false" outlineLevel="0" collapsed="false">
      <c r="A1317" s="182" t="s">
        <v>397</v>
      </c>
      <c r="B1317" s="195"/>
      <c r="C1317" s="147" t="s">
        <v>15</v>
      </c>
      <c r="D1317" s="148" t="s">
        <v>15</v>
      </c>
    </row>
    <row r="1318" customFormat="false" ht="12.75" hidden="false" customHeight="false" outlineLevel="0" collapsed="false">
      <c r="A1318" s="182" t="s">
        <v>400</v>
      </c>
      <c r="B1318" s="195"/>
      <c r="C1318" s="147" t="n">
        <f aca="false">SUM(C1319:C1320)</f>
        <v>28381</v>
      </c>
      <c r="D1318" s="342" t="n">
        <f aca="false">SUM(D1319:D1320)</f>
        <v>20751</v>
      </c>
    </row>
    <row r="1319" customFormat="false" ht="12.75" hidden="false" customHeight="false" outlineLevel="0" collapsed="false">
      <c r="A1319" s="273" t="s">
        <v>745</v>
      </c>
      <c r="B1319" s="195"/>
      <c r="C1319" s="147" t="n">
        <v>28366</v>
      </c>
      <c r="D1319" s="148" t="n">
        <v>20751</v>
      </c>
    </row>
    <row r="1320" customFormat="false" ht="12.75" hidden="false" customHeight="false" outlineLevel="0" collapsed="false">
      <c r="A1320" s="273" t="s">
        <v>396</v>
      </c>
      <c r="B1320" s="251"/>
      <c r="C1320" s="338" t="n">
        <v>15</v>
      </c>
      <c r="D1320" s="339" t="s">
        <v>15</v>
      </c>
    </row>
    <row r="1321" s="99" customFormat="true" ht="13.5" hidden="false" customHeight="false" outlineLevel="0" collapsed="false">
      <c r="A1321" s="184" t="s">
        <v>746</v>
      </c>
      <c r="B1321" s="185"/>
      <c r="C1321" s="153" t="n">
        <f aca="false">C1313+C1314-C1318</f>
        <v>164159</v>
      </c>
      <c r="D1321" s="154" t="n">
        <f aca="false">D1313+D1314-D1318</f>
        <v>130824</v>
      </c>
      <c r="E1321" s="98"/>
      <c r="F1321" s="98"/>
    </row>
    <row r="1322" s="92" customFormat="true" ht="12.75" hidden="false" customHeight="false" outlineLevel="0" collapsed="false">
      <c r="A1322" s="256"/>
      <c r="B1322" s="94"/>
      <c r="C1322" s="262"/>
      <c r="D1322" s="262"/>
      <c r="G1322" s="89"/>
      <c r="H1322" s="89"/>
      <c r="I1322" s="89"/>
      <c r="J1322" s="89"/>
      <c r="K1322" s="89"/>
      <c r="L1322" s="89"/>
      <c r="M1322" s="89"/>
      <c r="N1322" s="89"/>
      <c r="O1322" s="89"/>
      <c r="P1322" s="89"/>
      <c r="Q1322" s="89"/>
      <c r="R1322" s="89"/>
      <c r="S1322" s="89"/>
      <c r="T1322" s="89"/>
      <c r="U1322" s="89"/>
      <c r="V1322" s="89"/>
      <c r="W1322" s="89"/>
      <c r="X1322" s="89"/>
      <c r="Y1322" s="89"/>
      <c r="Z1322" s="89"/>
    </row>
    <row r="1323" s="92" customFormat="true" ht="16.5" hidden="false" customHeight="false" outlineLevel="0" collapsed="false">
      <c r="A1323" s="179" t="s">
        <v>747</v>
      </c>
      <c r="B1323" s="280"/>
      <c r="C1323" s="281"/>
      <c r="D1323" s="281"/>
      <c r="G1323" s="89"/>
      <c r="H1323" s="89"/>
      <c r="I1323" s="89"/>
      <c r="J1323" s="89"/>
      <c r="K1323" s="89"/>
      <c r="L1323" s="89"/>
      <c r="M1323" s="89"/>
      <c r="N1323" s="89"/>
      <c r="O1323" s="89"/>
      <c r="P1323" s="89"/>
      <c r="Q1323" s="89"/>
      <c r="R1323" s="89"/>
      <c r="S1323" s="89"/>
      <c r="T1323" s="89"/>
      <c r="U1323" s="89"/>
      <c r="V1323" s="89"/>
      <c r="W1323" s="89"/>
      <c r="X1323" s="89"/>
      <c r="Y1323" s="89"/>
      <c r="Z1323" s="89"/>
    </row>
    <row r="1324" s="92" customFormat="true" ht="12.75" hidden="false" customHeight="false" outlineLevel="0" collapsed="false">
      <c r="A1324" s="327"/>
      <c r="B1324" s="280"/>
      <c r="C1324" s="281"/>
      <c r="D1324" s="281"/>
      <c r="G1324" s="89"/>
      <c r="H1324" s="89"/>
      <c r="I1324" s="89"/>
      <c r="J1324" s="89"/>
      <c r="K1324" s="89"/>
      <c r="L1324" s="89"/>
      <c r="M1324" s="89"/>
      <c r="N1324" s="89"/>
      <c r="O1324" s="89"/>
      <c r="P1324" s="89"/>
      <c r="Q1324" s="89"/>
      <c r="R1324" s="89"/>
      <c r="S1324" s="89"/>
      <c r="T1324" s="89"/>
      <c r="U1324" s="89"/>
      <c r="V1324" s="89"/>
      <c r="W1324" s="89"/>
      <c r="X1324" s="89"/>
      <c r="Y1324" s="89"/>
      <c r="Z1324" s="89"/>
    </row>
    <row r="1325" s="92" customFormat="true" ht="12.75" hidden="false" customHeight="false" outlineLevel="0" collapsed="false">
      <c r="A1325" s="327"/>
      <c r="B1325" s="280"/>
      <c r="C1325" s="281"/>
      <c r="D1325" s="281"/>
      <c r="G1325" s="89"/>
      <c r="H1325" s="89"/>
      <c r="I1325" s="89"/>
      <c r="J1325" s="89"/>
      <c r="K1325" s="89"/>
      <c r="L1325" s="89"/>
      <c r="M1325" s="89"/>
      <c r="N1325" s="89"/>
      <c r="O1325" s="89"/>
      <c r="P1325" s="89"/>
      <c r="Q1325" s="89"/>
      <c r="R1325" s="89"/>
      <c r="S1325" s="89"/>
      <c r="T1325" s="89"/>
      <c r="U1325" s="89"/>
      <c r="V1325" s="89"/>
      <c r="W1325" s="89"/>
      <c r="X1325" s="89"/>
      <c r="Y1325" s="89"/>
      <c r="Z1325" s="89"/>
    </row>
    <row r="1326" s="92" customFormat="true" ht="12.75" hidden="false" customHeight="false" outlineLevel="0" collapsed="false">
      <c r="A1326" s="327"/>
      <c r="B1326" s="280"/>
      <c r="C1326" s="281"/>
      <c r="D1326" s="281"/>
      <c r="G1326" s="89"/>
      <c r="H1326" s="89"/>
      <c r="I1326" s="89"/>
      <c r="J1326" s="89"/>
      <c r="K1326" s="89"/>
      <c r="L1326" s="89"/>
      <c r="M1326" s="89"/>
      <c r="N1326" s="89"/>
      <c r="O1326" s="89"/>
      <c r="P1326" s="89"/>
      <c r="Q1326" s="89"/>
      <c r="R1326" s="89"/>
      <c r="S1326" s="89"/>
      <c r="T1326" s="89"/>
      <c r="U1326" s="89"/>
      <c r="V1326" s="89"/>
      <c r="W1326" s="89"/>
      <c r="X1326" s="89"/>
      <c r="Y1326" s="89"/>
      <c r="Z1326" s="89"/>
    </row>
    <row r="1327" s="92" customFormat="true" ht="12.75" hidden="false" customHeight="false" outlineLevel="0" collapsed="false">
      <c r="A1327" s="327"/>
      <c r="B1327" s="280"/>
      <c r="C1327" s="281"/>
      <c r="D1327" s="281"/>
      <c r="G1327" s="89"/>
      <c r="H1327" s="89"/>
      <c r="I1327" s="89"/>
      <c r="J1327" s="89"/>
      <c r="K1327" s="89"/>
      <c r="L1327" s="89"/>
      <c r="M1327" s="89"/>
      <c r="N1327" s="89"/>
      <c r="O1327" s="89"/>
      <c r="P1327" s="89"/>
      <c r="Q1327" s="89"/>
      <c r="R1327" s="89"/>
      <c r="S1327" s="89"/>
      <c r="T1327" s="89"/>
      <c r="U1327" s="89"/>
      <c r="V1327" s="89"/>
      <c r="W1327" s="89"/>
      <c r="X1327" s="89"/>
      <c r="Y1327" s="89"/>
      <c r="Z1327" s="89"/>
    </row>
    <row r="1328" s="92" customFormat="true" ht="12.75" hidden="false" customHeight="false" outlineLevel="0" collapsed="false">
      <c r="A1328" s="327"/>
      <c r="B1328" s="280"/>
      <c r="C1328" s="281"/>
      <c r="D1328" s="281"/>
      <c r="G1328" s="89"/>
      <c r="H1328" s="89"/>
      <c r="I1328" s="89"/>
      <c r="J1328" s="89"/>
      <c r="K1328" s="89"/>
      <c r="L1328" s="89"/>
      <c r="M1328" s="89"/>
      <c r="N1328" s="89"/>
      <c r="O1328" s="89"/>
      <c r="P1328" s="89"/>
      <c r="Q1328" s="89"/>
      <c r="R1328" s="89"/>
      <c r="S1328" s="89"/>
      <c r="T1328" s="89"/>
      <c r="U1328" s="89"/>
      <c r="V1328" s="89"/>
      <c r="W1328" s="89"/>
      <c r="X1328" s="89"/>
      <c r="Y1328" s="89"/>
      <c r="Z1328" s="89"/>
    </row>
    <row r="1329" s="92" customFormat="true" ht="12.75" hidden="false" customHeight="false" outlineLevel="0" collapsed="false">
      <c r="A1329" s="363"/>
      <c r="B1329" s="280"/>
      <c r="C1329" s="281"/>
      <c r="D1329" s="281"/>
      <c r="G1329" s="89"/>
      <c r="H1329" s="89"/>
      <c r="I1329" s="89"/>
      <c r="J1329" s="89"/>
      <c r="K1329" s="89"/>
      <c r="L1329" s="89"/>
      <c r="M1329" s="89"/>
      <c r="N1329" s="89"/>
      <c r="O1329" s="89"/>
      <c r="P1329" s="89"/>
      <c r="Q1329" s="89"/>
      <c r="R1329" s="89"/>
      <c r="S1329" s="89"/>
      <c r="T1329" s="89"/>
      <c r="U1329" s="89"/>
      <c r="V1329" s="89"/>
      <c r="W1329" s="89"/>
      <c r="X1329" s="89"/>
      <c r="Y1329" s="89"/>
      <c r="Z1329" s="89"/>
    </row>
    <row r="1330" s="92" customFormat="true" ht="12.75" hidden="false" customHeight="false" outlineLevel="0" collapsed="false">
      <c r="A1330" s="327"/>
      <c r="B1330" s="280"/>
      <c r="C1330" s="281"/>
      <c r="D1330" s="281"/>
      <c r="G1330" s="89"/>
      <c r="H1330" s="89"/>
      <c r="I1330" s="89"/>
      <c r="J1330" s="89"/>
      <c r="K1330" s="89"/>
      <c r="L1330" s="89"/>
      <c r="M1330" s="89"/>
      <c r="N1330" s="89"/>
      <c r="O1330" s="89"/>
      <c r="P1330" s="89"/>
      <c r="Q1330" s="89"/>
      <c r="R1330" s="89"/>
      <c r="S1330" s="89"/>
      <c r="T1330" s="89"/>
      <c r="U1330" s="89"/>
      <c r="V1330" s="89"/>
      <c r="W1330" s="89"/>
      <c r="X1330" s="89"/>
      <c r="Y1330" s="89"/>
      <c r="Z1330" s="89"/>
    </row>
    <row r="1331" s="92" customFormat="true" ht="13.5" hidden="false" customHeight="false" outlineLevel="0" collapsed="false">
      <c r="A1331" s="327"/>
      <c r="B1331" s="280"/>
      <c r="C1331" s="281"/>
      <c r="D1331" s="281"/>
      <c r="G1331" s="89"/>
      <c r="H1331" s="89"/>
      <c r="I1331" s="89"/>
      <c r="J1331" s="89"/>
      <c r="K1331" s="89"/>
      <c r="L1331" s="89"/>
      <c r="M1331" s="89"/>
      <c r="N1331" s="89"/>
      <c r="O1331" s="89"/>
      <c r="P1331" s="89"/>
      <c r="Q1331" s="89"/>
      <c r="R1331" s="89"/>
      <c r="S1331" s="89"/>
      <c r="T1331" s="89"/>
      <c r="U1331" s="89"/>
      <c r="V1331" s="89"/>
      <c r="W1331" s="89"/>
      <c r="X1331" s="89"/>
      <c r="Y1331" s="89"/>
      <c r="Z1331" s="89"/>
    </row>
    <row r="1332" customFormat="false" ht="24.75" hidden="false" customHeight="false" outlineLevel="0" collapsed="false">
      <c r="A1332" s="180" t="s">
        <v>748</v>
      </c>
      <c r="B1332" s="181"/>
      <c r="C1332" s="10" t="s">
        <v>89</v>
      </c>
      <c r="D1332" s="12" t="s">
        <v>90</v>
      </c>
    </row>
    <row r="1333" customFormat="false" ht="12.75" hidden="false" customHeight="false" outlineLevel="0" collapsed="false">
      <c r="A1333" s="182" t="s">
        <v>466</v>
      </c>
      <c r="B1333" s="195"/>
      <c r="C1333" s="147" t="s">
        <v>15</v>
      </c>
      <c r="D1333" s="148" t="s">
        <v>15</v>
      </c>
    </row>
    <row r="1334" customFormat="false" ht="12.75" hidden="false" customHeight="false" outlineLevel="0" collapsed="false">
      <c r="A1334" s="182" t="s">
        <v>749</v>
      </c>
      <c r="B1334" s="195"/>
      <c r="C1334" s="147" t="s">
        <v>15</v>
      </c>
      <c r="D1334" s="148" t="s">
        <v>15</v>
      </c>
    </row>
    <row r="1335" customFormat="false" ht="12.75" hidden="false" customHeight="false" outlineLevel="0" collapsed="false">
      <c r="A1335" s="182" t="s">
        <v>621</v>
      </c>
      <c r="B1335" s="195"/>
      <c r="C1335" s="147" t="s">
        <v>15</v>
      </c>
      <c r="D1335" s="148" t="s">
        <v>15</v>
      </c>
    </row>
    <row r="1336" s="99" customFormat="true" ht="13.5" hidden="false" customHeight="false" outlineLevel="0" collapsed="false">
      <c r="A1336" s="184" t="s">
        <v>750</v>
      </c>
      <c r="B1336" s="185"/>
      <c r="C1336" s="260" t="s">
        <v>15</v>
      </c>
      <c r="D1336" s="261" t="s">
        <v>15</v>
      </c>
      <c r="E1336" s="98"/>
      <c r="F1336" s="98"/>
    </row>
    <row r="1337" s="98" customFormat="true" ht="12.75" hidden="false" customHeight="false" outlineLevel="0" collapsed="false">
      <c r="A1337" s="155"/>
      <c r="B1337" s="124"/>
      <c r="C1337" s="125"/>
      <c r="D1337" s="125"/>
    </row>
    <row r="1338" s="92" customFormat="true" ht="17.25" hidden="false" customHeight="false" outlineLevel="0" collapsed="false">
      <c r="A1338" s="179" t="s">
        <v>751</v>
      </c>
      <c r="B1338" s="280"/>
      <c r="C1338" s="281"/>
      <c r="D1338" s="281"/>
    </row>
    <row r="1339" customFormat="false" ht="24.75" hidden="false" customHeight="false" outlineLevel="0" collapsed="false">
      <c r="A1339" s="180" t="s">
        <v>752</v>
      </c>
      <c r="B1339" s="181"/>
      <c r="C1339" s="10" t="s">
        <v>89</v>
      </c>
      <c r="D1339" s="12" t="s">
        <v>90</v>
      </c>
    </row>
    <row r="1340" customFormat="false" ht="12.75" hidden="false" customHeight="false" outlineLevel="0" collapsed="false">
      <c r="A1340" s="182" t="s">
        <v>466</v>
      </c>
      <c r="B1340" s="195"/>
      <c r="C1340" s="147" t="s">
        <v>15</v>
      </c>
      <c r="D1340" s="148" t="s">
        <v>15</v>
      </c>
    </row>
    <row r="1341" customFormat="false" ht="12.75" hidden="false" customHeight="false" outlineLevel="0" collapsed="false">
      <c r="A1341" s="182" t="s">
        <v>749</v>
      </c>
      <c r="B1341" s="195"/>
      <c r="C1341" s="147" t="s">
        <v>15</v>
      </c>
      <c r="D1341" s="148" t="s">
        <v>15</v>
      </c>
    </row>
    <row r="1342" customFormat="false" ht="12.75" hidden="false" customHeight="false" outlineLevel="0" collapsed="false">
      <c r="A1342" s="182" t="s">
        <v>621</v>
      </c>
      <c r="B1342" s="195"/>
      <c r="C1342" s="147" t="s">
        <v>15</v>
      </c>
      <c r="D1342" s="148" t="s">
        <v>15</v>
      </c>
    </row>
    <row r="1343" s="99" customFormat="true" ht="13.5" hidden="false" customHeight="false" outlineLevel="0" collapsed="false">
      <c r="A1343" s="184" t="s">
        <v>688</v>
      </c>
      <c r="B1343" s="185"/>
      <c r="C1343" s="260" t="s">
        <v>15</v>
      </c>
      <c r="D1343" s="261" t="s">
        <v>15</v>
      </c>
      <c r="E1343" s="98"/>
      <c r="F1343" s="98"/>
    </row>
    <row r="1344" s="98" customFormat="true" ht="12.75" hidden="false" customHeight="false" outlineLevel="0" collapsed="false">
      <c r="A1344" s="155"/>
      <c r="B1344" s="124"/>
      <c r="C1344" s="125"/>
      <c r="D1344" s="125"/>
    </row>
    <row r="1345" customFormat="false" ht="17.25" hidden="false" customHeight="false" outlineLevel="0" collapsed="false">
      <c r="A1345" s="179" t="s">
        <v>753</v>
      </c>
      <c r="B1345" s="280"/>
      <c r="C1345" s="281"/>
      <c r="D1345" s="281"/>
    </row>
    <row r="1346" customFormat="false" ht="24.75" hidden="false" customHeight="false" outlineLevel="0" collapsed="false">
      <c r="A1346" s="180" t="s">
        <v>754</v>
      </c>
      <c r="B1346" s="181"/>
      <c r="C1346" s="10" t="s">
        <v>89</v>
      </c>
      <c r="D1346" s="12" t="s">
        <v>90</v>
      </c>
    </row>
    <row r="1347" customFormat="false" ht="12.75" hidden="false" customHeight="false" outlineLevel="0" collapsed="false">
      <c r="A1347" s="182" t="s">
        <v>755</v>
      </c>
      <c r="B1347" s="195"/>
      <c r="C1347" s="147" t="s">
        <v>15</v>
      </c>
      <c r="D1347" s="148" t="s">
        <v>15</v>
      </c>
    </row>
    <row r="1348" customFormat="false" ht="12.75" hidden="false" customHeight="false" outlineLevel="0" collapsed="false">
      <c r="A1348" s="182" t="s">
        <v>756</v>
      </c>
      <c r="B1348" s="195"/>
      <c r="C1348" s="147" t="s">
        <v>15</v>
      </c>
      <c r="D1348" s="148" t="s">
        <v>15</v>
      </c>
    </row>
    <row r="1349" customFormat="false" ht="13.5" hidden="false" customHeight="false" outlineLevel="0" collapsed="false">
      <c r="A1349" s="184" t="s">
        <v>757</v>
      </c>
      <c r="B1349" s="364"/>
      <c r="C1349" s="260" t="s">
        <v>15</v>
      </c>
      <c r="D1349" s="261" t="s">
        <v>15</v>
      </c>
    </row>
    <row r="1350" customFormat="false" ht="17.25" hidden="false" customHeight="false" outlineLevel="0" collapsed="false">
      <c r="A1350" s="179"/>
      <c r="B1350" s="280"/>
      <c r="C1350" s="281"/>
      <c r="D1350" s="281"/>
    </row>
    <row r="1351" customFormat="false" ht="24.75" hidden="false" customHeight="false" outlineLevel="0" collapsed="false">
      <c r="A1351" s="180" t="s">
        <v>758</v>
      </c>
      <c r="B1351" s="181"/>
      <c r="C1351" s="10" t="s">
        <v>89</v>
      </c>
      <c r="D1351" s="12" t="s">
        <v>90</v>
      </c>
    </row>
    <row r="1352" customFormat="false" ht="12.75" hidden="false" customHeight="false" outlineLevel="0" collapsed="false">
      <c r="A1352" s="182" t="s">
        <v>561</v>
      </c>
      <c r="B1352" s="195"/>
      <c r="C1352" s="147" t="s">
        <v>15</v>
      </c>
      <c r="D1352" s="148" t="s">
        <v>15</v>
      </c>
    </row>
    <row r="1353" customFormat="false" ht="12.75" hidden="false" customHeight="false" outlineLevel="0" collapsed="false">
      <c r="A1353" s="182" t="s">
        <v>562</v>
      </c>
      <c r="B1353" s="195"/>
      <c r="C1353" s="147" t="s">
        <v>15</v>
      </c>
      <c r="D1353" s="148" t="s">
        <v>15</v>
      </c>
    </row>
    <row r="1354" customFormat="false" ht="12.75" hidden="false" customHeight="false" outlineLevel="0" collapsed="false">
      <c r="A1354" s="182" t="s">
        <v>563</v>
      </c>
      <c r="B1354" s="195"/>
      <c r="C1354" s="147" t="s">
        <v>15</v>
      </c>
      <c r="D1354" s="148" t="s">
        <v>15</v>
      </c>
    </row>
    <row r="1355" customFormat="false" ht="12.75" hidden="false" customHeight="false" outlineLevel="0" collapsed="false">
      <c r="A1355" s="182" t="s">
        <v>564</v>
      </c>
      <c r="B1355" s="195"/>
      <c r="C1355" s="147" t="s">
        <v>15</v>
      </c>
      <c r="D1355" s="148" t="s">
        <v>15</v>
      </c>
    </row>
    <row r="1356" customFormat="false" ht="12.75" hidden="false" customHeight="false" outlineLevel="0" collapsed="false">
      <c r="A1356" s="182" t="s">
        <v>759</v>
      </c>
      <c r="B1356" s="195"/>
      <c r="C1356" s="147" t="s">
        <v>15</v>
      </c>
      <c r="D1356" s="148" t="s">
        <v>15</v>
      </c>
    </row>
    <row r="1357" customFormat="false" ht="12.75" hidden="false" customHeight="false" outlineLevel="0" collapsed="false">
      <c r="A1357" s="182" t="s">
        <v>760</v>
      </c>
      <c r="B1357" s="195"/>
      <c r="C1357" s="147" t="s">
        <v>15</v>
      </c>
      <c r="D1357" s="148" t="s">
        <v>15</v>
      </c>
    </row>
    <row r="1358" customFormat="false" ht="12.75" hidden="false" customHeight="false" outlineLevel="0" collapsed="false">
      <c r="A1358" s="182" t="s">
        <v>761</v>
      </c>
      <c r="B1358" s="195"/>
      <c r="C1358" s="147" t="s">
        <v>15</v>
      </c>
      <c r="D1358" s="148" t="s">
        <v>15</v>
      </c>
    </row>
    <row r="1359" s="99" customFormat="true" ht="13.5" hidden="false" customHeight="false" outlineLevel="0" collapsed="false">
      <c r="A1359" s="184" t="s">
        <v>568</v>
      </c>
      <c r="B1359" s="185"/>
      <c r="C1359" s="260" t="s">
        <v>15</v>
      </c>
      <c r="D1359" s="261" t="s">
        <v>15</v>
      </c>
      <c r="E1359" s="98"/>
      <c r="F1359" s="98"/>
    </row>
    <row r="1360" s="98" customFormat="true" ht="13.5" hidden="false" customHeight="false" outlineLevel="0" collapsed="false">
      <c r="A1360" s="155"/>
      <c r="B1360" s="124"/>
      <c r="C1360" s="125"/>
      <c r="D1360" s="125"/>
    </row>
    <row r="1361" customFormat="false" ht="24.75" hidden="false" customHeight="false" outlineLevel="0" collapsed="false">
      <c r="A1361" s="180" t="s">
        <v>762</v>
      </c>
      <c r="B1361" s="181"/>
      <c r="C1361" s="10" t="s">
        <v>89</v>
      </c>
      <c r="D1361" s="12" t="s">
        <v>90</v>
      </c>
    </row>
    <row r="1362" customFormat="false" ht="12.75" hidden="false" customHeight="false" outlineLevel="0" collapsed="false">
      <c r="A1362" s="182" t="s">
        <v>561</v>
      </c>
      <c r="B1362" s="195"/>
      <c r="C1362" s="147" t="s">
        <v>15</v>
      </c>
      <c r="D1362" s="148" t="s">
        <v>15</v>
      </c>
    </row>
    <row r="1363" customFormat="false" ht="12.75" hidden="false" customHeight="false" outlineLevel="0" collapsed="false">
      <c r="A1363" s="182" t="s">
        <v>562</v>
      </c>
      <c r="B1363" s="195"/>
      <c r="C1363" s="147" t="s">
        <v>15</v>
      </c>
      <c r="D1363" s="148" t="s">
        <v>15</v>
      </c>
    </row>
    <row r="1364" customFormat="false" ht="12.75" hidden="false" customHeight="false" outlineLevel="0" collapsed="false">
      <c r="A1364" s="182" t="s">
        <v>563</v>
      </c>
      <c r="B1364" s="195"/>
      <c r="C1364" s="147" t="s">
        <v>15</v>
      </c>
      <c r="D1364" s="148" t="s">
        <v>15</v>
      </c>
    </row>
    <row r="1365" customFormat="false" ht="12.75" hidden="false" customHeight="false" outlineLevel="0" collapsed="false">
      <c r="A1365" s="330" t="s">
        <v>564</v>
      </c>
      <c r="B1365" s="251"/>
      <c r="C1365" s="338" t="s">
        <v>15</v>
      </c>
      <c r="D1365" s="339" t="s">
        <v>15</v>
      </c>
    </row>
    <row r="1366" customFormat="false" ht="12.75" hidden="false" customHeight="false" outlineLevel="0" collapsed="false">
      <c r="A1366" s="182" t="s">
        <v>759</v>
      </c>
      <c r="B1366" s="195"/>
      <c r="C1366" s="147" t="s">
        <v>15</v>
      </c>
      <c r="D1366" s="148" t="s">
        <v>15</v>
      </c>
    </row>
    <row r="1367" customFormat="false" ht="12.75" hidden="false" customHeight="false" outlineLevel="0" collapsed="false">
      <c r="A1367" s="182" t="s">
        <v>760</v>
      </c>
      <c r="B1367" s="195"/>
      <c r="C1367" s="147" t="s">
        <v>15</v>
      </c>
      <c r="D1367" s="148" t="s">
        <v>15</v>
      </c>
    </row>
    <row r="1368" customFormat="false" ht="12.75" hidden="false" customHeight="false" outlineLevel="0" collapsed="false">
      <c r="A1368" s="182" t="s">
        <v>761</v>
      </c>
      <c r="B1368" s="195"/>
      <c r="C1368" s="147" t="s">
        <v>15</v>
      </c>
      <c r="D1368" s="148" t="s">
        <v>15</v>
      </c>
    </row>
    <row r="1369" s="99" customFormat="true" ht="13.5" hidden="false" customHeight="false" outlineLevel="0" collapsed="false">
      <c r="A1369" s="184" t="s">
        <v>568</v>
      </c>
      <c r="B1369" s="185"/>
      <c r="C1369" s="260" t="s">
        <v>15</v>
      </c>
      <c r="D1369" s="261" t="s">
        <v>15</v>
      </c>
      <c r="E1369" s="98"/>
      <c r="F1369" s="98"/>
    </row>
    <row r="1370" s="98" customFormat="true" ht="12.75" hidden="false" customHeight="false" outlineLevel="0" collapsed="false">
      <c r="A1370" s="155"/>
      <c r="B1370" s="124"/>
      <c r="C1370" s="125"/>
      <c r="D1370" s="125"/>
    </row>
    <row r="1371" customFormat="false" ht="16.5" hidden="false" customHeight="false" outlineLevel="0" collapsed="false">
      <c r="A1371" s="179" t="s">
        <v>763</v>
      </c>
      <c r="B1371" s="280"/>
      <c r="C1371" s="281"/>
      <c r="D1371" s="281"/>
    </row>
    <row r="1372" customFormat="false" ht="12.75" hidden="false" customHeight="false" outlineLevel="0" collapsed="false">
      <c r="A1372" s="327"/>
      <c r="B1372" s="280"/>
      <c r="C1372" s="281"/>
      <c r="D1372" s="281"/>
    </row>
    <row r="1373" customFormat="false" ht="12.75" hidden="false" customHeight="false" outlineLevel="0" collapsed="false">
      <c r="A1373" s="327"/>
      <c r="B1373" s="280"/>
      <c r="C1373" s="281"/>
      <c r="D1373" s="281"/>
    </row>
    <row r="1374" customFormat="false" ht="12.75" hidden="false" customHeight="false" outlineLevel="0" collapsed="false">
      <c r="A1374" s="327"/>
      <c r="B1374" s="280"/>
      <c r="C1374" s="281"/>
      <c r="D1374" s="281"/>
    </row>
    <row r="1375" customFormat="false" ht="12.75" hidden="false" customHeight="false" outlineLevel="0" collapsed="false">
      <c r="A1375" s="327"/>
      <c r="B1375" s="280"/>
      <c r="C1375" s="281"/>
      <c r="D1375" s="281"/>
    </row>
    <row r="1376" customFormat="false" ht="12.75" hidden="false" customHeight="false" outlineLevel="0" collapsed="false">
      <c r="A1376" s="327"/>
      <c r="B1376" s="280"/>
      <c r="C1376" s="281"/>
      <c r="D1376" s="281"/>
    </row>
    <row r="1377" customFormat="false" ht="12.75" hidden="false" customHeight="false" outlineLevel="0" collapsed="false">
      <c r="A1377" s="327"/>
      <c r="B1377" s="280"/>
      <c r="C1377" s="281"/>
      <c r="D1377" s="281"/>
    </row>
    <row r="1378" customFormat="false" ht="12.75" hidden="false" customHeight="false" outlineLevel="0" collapsed="false">
      <c r="A1378" s="174"/>
      <c r="B1378" s="280"/>
      <c r="C1378" s="281"/>
      <c r="D1378" s="281"/>
    </row>
    <row r="1379" customFormat="false" ht="12.75" hidden="false" customHeight="false" outlineLevel="0" collapsed="false">
      <c r="A1379" s="327"/>
      <c r="B1379" s="280"/>
      <c r="C1379" s="281"/>
      <c r="D1379" s="281"/>
    </row>
    <row r="1380" customFormat="false" ht="12.75" hidden="false" customHeight="false" outlineLevel="0" collapsed="false">
      <c r="A1380" s="365" t="s">
        <v>764</v>
      </c>
      <c r="B1380" s="280"/>
      <c r="C1380" s="281"/>
      <c r="D1380" s="281"/>
    </row>
    <row r="1381" customFormat="false" ht="13.5" hidden="false" customHeight="false" outlineLevel="0" collapsed="false">
      <c r="A1381" s="365"/>
      <c r="B1381" s="280"/>
      <c r="C1381" s="281"/>
      <c r="D1381" s="281"/>
    </row>
    <row r="1382" customFormat="false" ht="13.5" hidden="false" customHeight="false" outlineLevel="0" collapsed="false">
      <c r="A1382" s="365"/>
      <c r="B1382" s="280"/>
      <c r="C1382" s="281"/>
      <c r="D1382" s="281"/>
      <c r="V1382" s="270" t="s">
        <v>765</v>
      </c>
      <c r="W1382" s="366"/>
      <c r="X1382" s="366"/>
      <c r="Y1382" s="366"/>
      <c r="Z1382" s="367"/>
    </row>
    <row r="1383" customFormat="false" ht="36" hidden="false" customHeight="false" outlineLevel="0" collapsed="false">
      <c r="A1383" s="365"/>
      <c r="B1383" s="280"/>
      <c r="C1383" s="281"/>
      <c r="D1383" s="281"/>
      <c r="V1383" s="368" t="s">
        <v>766</v>
      </c>
      <c r="W1383" s="369" t="s">
        <v>767</v>
      </c>
      <c r="X1383" s="369" t="s">
        <v>768</v>
      </c>
      <c r="Y1383" s="369" t="s">
        <v>769</v>
      </c>
      <c r="Z1383" s="370" t="s">
        <v>768</v>
      </c>
    </row>
    <row r="1384" customFormat="false" ht="12.75" hidden="false" customHeight="false" outlineLevel="0" collapsed="false">
      <c r="A1384" s="365"/>
      <c r="B1384" s="280"/>
      <c r="C1384" s="281"/>
      <c r="D1384" s="281"/>
      <c r="V1384" s="371" t="s">
        <v>770</v>
      </c>
      <c r="W1384" s="372" t="n">
        <v>0</v>
      </c>
      <c r="X1384" s="373" t="n">
        <v>0</v>
      </c>
      <c r="Y1384" s="372" t="n">
        <v>463000</v>
      </c>
      <c r="Z1384" s="374" t="n">
        <v>0.05</v>
      </c>
    </row>
    <row r="1385" customFormat="false" ht="12.75" hidden="false" customHeight="false" outlineLevel="0" collapsed="false">
      <c r="A1385" s="375"/>
      <c r="B1385" s="280"/>
      <c r="C1385" s="281"/>
      <c r="D1385" s="281"/>
      <c r="V1385" s="371" t="s">
        <v>771</v>
      </c>
      <c r="W1385" s="372" t="n">
        <v>6979212</v>
      </c>
      <c r="X1385" s="373" t="n">
        <v>0.7537</v>
      </c>
      <c r="Y1385" s="372" t="n">
        <v>5091112</v>
      </c>
      <c r="Z1385" s="374" t="n">
        <v>0.5498</v>
      </c>
    </row>
    <row r="1386" customFormat="false" ht="12.75" hidden="false" customHeight="false" outlineLevel="0" collapsed="false">
      <c r="A1386" s="365"/>
      <c r="B1386" s="280"/>
      <c r="C1386" s="281"/>
      <c r="D1386" s="281"/>
      <c r="V1386" s="371" t="s">
        <v>772</v>
      </c>
      <c r="W1386" s="372" t="n">
        <v>473515</v>
      </c>
      <c r="X1386" s="373" t="n">
        <v>0.0511</v>
      </c>
      <c r="Y1386" s="372" t="n">
        <v>473515</v>
      </c>
      <c r="Z1386" s="374" t="n">
        <v>0.0511</v>
      </c>
    </row>
    <row r="1387" customFormat="false" ht="12.75" hidden="false" customHeight="false" outlineLevel="0" collapsed="false">
      <c r="A1387" s="365"/>
      <c r="B1387" s="280"/>
      <c r="C1387" s="281"/>
      <c r="D1387" s="281"/>
      <c r="V1387" s="371" t="s">
        <v>773</v>
      </c>
      <c r="W1387" s="372" t="n">
        <v>502779</v>
      </c>
      <c r="X1387" s="373" t="n">
        <v>0.0543</v>
      </c>
      <c r="Y1387" s="372" t="n">
        <v>463911</v>
      </c>
      <c r="Z1387" s="374" t="n">
        <v>0.0501</v>
      </c>
    </row>
    <row r="1388" customFormat="false" ht="12.75" hidden="false" customHeight="false" outlineLevel="0" collapsed="false">
      <c r="A1388" s="365"/>
      <c r="B1388" s="280"/>
      <c r="C1388" s="281"/>
      <c r="D1388" s="281"/>
      <c r="V1388" s="371" t="s">
        <v>774</v>
      </c>
      <c r="W1388" s="372" t="n">
        <v>1304494</v>
      </c>
      <c r="X1388" s="373" t="n">
        <f aca="false">W1388/W1389</f>
        <v>0.140874082073434</v>
      </c>
      <c r="Y1388" s="372" t="n">
        <f aca="false">9260000-SUM(Y1384:Y1387)</f>
        <v>2768462</v>
      </c>
      <c r="Z1388" s="374" t="n">
        <f aca="false">Y1388/Y1389</f>
        <v>0.298969978401728</v>
      </c>
    </row>
    <row r="1389" customFormat="false" ht="13.5" hidden="false" customHeight="false" outlineLevel="0" collapsed="false">
      <c r="A1389" s="365"/>
      <c r="B1389" s="280"/>
      <c r="C1389" s="281"/>
      <c r="D1389" s="281"/>
      <c r="V1389" s="376" t="s">
        <v>775</v>
      </c>
      <c r="W1389" s="377" t="n">
        <f aca="false">SUM(W1384:W1388)</f>
        <v>9260000</v>
      </c>
      <c r="X1389" s="378" t="n">
        <f aca="false">SUM(X1384:X1388)</f>
        <v>0.999974082073434</v>
      </c>
      <c r="Y1389" s="377" t="n">
        <f aca="false">SUM(Y1384:Y1388)</f>
        <v>9260000</v>
      </c>
      <c r="Z1389" s="379" t="n">
        <f aca="false">SUM(Z1384:Z1388)</f>
        <v>0.999969978401728</v>
      </c>
    </row>
    <row r="1390" customFormat="false" ht="17.25" hidden="false" customHeight="false" outlineLevel="0" collapsed="false">
      <c r="A1390" s="179" t="s">
        <v>776</v>
      </c>
      <c r="B1390" s="280"/>
      <c r="C1390" s="281"/>
      <c r="D1390" s="281"/>
    </row>
    <row r="1391" customFormat="false" ht="24.75" hidden="false" customHeight="false" outlineLevel="0" collapsed="false">
      <c r="A1391" s="180" t="s">
        <v>777</v>
      </c>
      <c r="B1391" s="181"/>
      <c r="C1391" s="10" t="s">
        <v>89</v>
      </c>
      <c r="D1391" s="12" t="s">
        <v>90</v>
      </c>
    </row>
    <row r="1392" customFormat="false" ht="12.75" hidden="false" customHeight="false" outlineLevel="0" collapsed="false">
      <c r="A1392" s="182" t="s">
        <v>778</v>
      </c>
      <c r="B1392" s="195"/>
      <c r="C1392" s="147" t="s">
        <v>15</v>
      </c>
      <c r="D1392" s="148" t="s">
        <v>15</v>
      </c>
    </row>
    <row r="1393" customFormat="false" ht="12.75" hidden="false" customHeight="false" outlineLevel="0" collapsed="false">
      <c r="A1393" s="182" t="s">
        <v>779</v>
      </c>
      <c r="B1393" s="195"/>
      <c r="C1393" s="147" t="n">
        <v>37492</v>
      </c>
      <c r="D1393" s="148" t="n">
        <f aca="false">767+35858</f>
        <v>36625</v>
      </c>
    </row>
    <row r="1394" customFormat="false" ht="12.75" hidden="false" customHeight="false" outlineLevel="0" collapsed="false">
      <c r="A1394" s="263" t="s">
        <v>780</v>
      </c>
      <c r="B1394" s="195"/>
      <c r="C1394" s="147" t="s">
        <v>15</v>
      </c>
      <c r="D1394" s="148" t="s">
        <v>15</v>
      </c>
    </row>
    <row r="1395" customFormat="false" ht="12.75" hidden="false" customHeight="false" outlineLevel="0" collapsed="false">
      <c r="A1395" s="182" t="s">
        <v>781</v>
      </c>
      <c r="B1395" s="195"/>
      <c r="C1395" s="147" t="s">
        <v>15</v>
      </c>
      <c r="D1395" s="148" t="s">
        <v>15</v>
      </c>
    </row>
    <row r="1396" customFormat="false" ht="12.75" hidden="false" customHeight="false" outlineLevel="0" collapsed="false">
      <c r="A1396" s="182" t="s">
        <v>782</v>
      </c>
      <c r="B1396" s="195"/>
      <c r="C1396" s="147" t="s">
        <v>15</v>
      </c>
      <c r="D1396" s="148" t="s">
        <v>15</v>
      </c>
    </row>
    <row r="1397" s="99" customFormat="true" ht="13.5" hidden="false" customHeight="false" outlineLevel="0" collapsed="false">
      <c r="A1397" s="184" t="s">
        <v>783</v>
      </c>
      <c r="B1397" s="185"/>
      <c r="C1397" s="153" t="n">
        <f aca="false">SUM(C1392:C1396)</f>
        <v>37492</v>
      </c>
      <c r="D1397" s="154" t="n">
        <f aca="false">SUM(D1392:D1396)</f>
        <v>36625</v>
      </c>
      <c r="E1397" s="98"/>
      <c r="F1397" s="98"/>
    </row>
    <row r="1398" s="98" customFormat="true" ht="12.75" hidden="false" customHeight="false" outlineLevel="0" collapsed="false">
      <c r="A1398" s="155"/>
      <c r="B1398" s="124"/>
      <c r="C1398" s="125"/>
      <c r="D1398" s="125"/>
    </row>
    <row r="1399" s="92" customFormat="true" ht="17.25" hidden="false" customHeight="false" outlineLevel="0" collapsed="false">
      <c r="A1399" s="179" t="s">
        <v>784</v>
      </c>
      <c r="B1399" s="280"/>
      <c r="C1399" s="281"/>
      <c r="D1399" s="281"/>
    </row>
    <row r="1400" customFormat="false" ht="24.75" hidden="false" customHeight="false" outlineLevel="0" collapsed="false">
      <c r="A1400" s="180" t="s">
        <v>785</v>
      </c>
      <c r="B1400" s="181"/>
      <c r="C1400" s="10" t="s">
        <v>89</v>
      </c>
      <c r="D1400" s="12" t="s">
        <v>90</v>
      </c>
    </row>
    <row r="1401" customFormat="false" ht="12.75" hidden="false" customHeight="false" outlineLevel="0" collapsed="false">
      <c r="A1401" s="182" t="s">
        <v>786</v>
      </c>
      <c r="B1401" s="195"/>
      <c r="C1401" s="147" t="n">
        <v>212000</v>
      </c>
      <c r="D1401" s="148" t="n">
        <v>162000</v>
      </c>
    </row>
    <row r="1402" customFormat="false" ht="12.75" hidden="false" customHeight="false" outlineLevel="0" collapsed="false">
      <c r="A1402" s="182" t="s">
        <v>787</v>
      </c>
      <c r="B1402" s="195"/>
      <c r="C1402" s="147" t="n">
        <f aca="false">SUM(C1403)</f>
        <v>1246016</v>
      </c>
      <c r="D1402" s="148" t="n">
        <f aca="false">SUM(D1403)</f>
        <v>1204898</v>
      </c>
    </row>
    <row r="1403" customFormat="false" ht="12.75" hidden="false" customHeight="false" outlineLevel="0" collapsed="false">
      <c r="A1403" s="182" t="s">
        <v>788</v>
      </c>
      <c r="B1403" s="195"/>
      <c r="C1403" s="147" t="n">
        <v>1246016</v>
      </c>
      <c r="D1403" s="148" t="n">
        <v>1204898</v>
      </c>
    </row>
    <row r="1404" s="99" customFormat="true" ht="13.5" hidden="false" customHeight="false" outlineLevel="0" collapsed="false">
      <c r="A1404" s="184" t="s">
        <v>789</v>
      </c>
      <c r="B1404" s="185"/>
      <c r="C1404" s="153" t="n">
        <f aca="false">SUM(C1401:C1402)</f>
        <v>1458016</v>
      </c>
      <c r="D1404" s="154" t="n">
        <f aca="false">SUM(D1401:D1402)</f>
        <v>1366898</v>
      </c>
      <c r="E1404" s="98"/>
      <c r="F1404" s="98"/>
    </row>
    <row r="1405" s="98" customFormat="true" ht="12.75" hidden="false" customHeight="false" outlineLevel="0" collapsed="false">
      <c r="A1405" s="155"/>
      <c r="B1405" s="124"/>
      <c r="C1405" s="125"/>
      <c r="D1405" s="125"/>
    </row>
    <row r="1406" s="92" customFormat="true" ht="17.25" hidden="false" customHeight="false" outlineLevel="0" collapsed="false">
      <c r="A1406" s="179" t="s">
        <v>790</v>
      </c>
      <c r="B1406" s="280"/>
      <c r="C1406" s="281"/>
      <c r="D1406" s="281"/>
    </row>
    <row r="1407" customFormat="false" ht="24.75" hidden="false" customHeight="false" outlineLevel="0" collapsed="false">
      <c r="A1407" s="180" t="s">
        <v>791</v>
      </c>
      <c r="B1407" s="181"/>
      <c r="C1407" s="10" t="s">
        <v>89</v>
      </c>
      <c r="D1407" s="12" t="s">
        <v>90</v>
      </c>
    </row>
    <row r="1408" customFormat="false" ht="12.75" hidden="false" customHeight="false" outlineLevel="0" collapsed="false">
      <c r="A1408" s="182" t="s">
        <v>792</v>
      </c>
      <c r="B1408" s="195"/>
      <c r="C1408" s="147" t="s">
        <v>15</v>
      </c>
      <c r="D1408" s="148" t="s">
        <v>15</v>
      </c>
    </row>
    <row r="1409" customFormat="false" ht="12.75" hidden="false" customHeight="false" outlineLevel="0" collapsed="false">
      <c r="A1409" s="182" t="s">
        <v>793</v>
      </c>
      <c r="B1409" s="195"/>
      <c r="C1409" s="147" t="n">
        <v>-13011</v>
      </c>
      <c r="D1409" s="148" t="n">
        <v>-24644</v>
      </c>
    </row>
    <row r="1410" s="99" customFormat="true" ht="13.5" hidden="false" customHeight="false" outlineLevel="0" collapsed="false">
      <c r="A1410" s="184" t="s">
        <v>794</v>
      </c>
      <c r="B1410" s="185"/>
      <c r="C1410" s="153" t="n">
        <f aca="false">SUM(C1408:C1409)</f>
        <v>-13011</v>
      </c>
      <c r="D1410" s="154" t="n">
        <f aca="false">SUM(D1408:D1409)</f>
        <v>-24644</v>
      </c>
      <c r="E1410" s="98"/>
      <c r="F1410" s="98"/>
    </row>
    <row r="1411" s="98" customFormat="true" ht="12.75" hidden="false" customHeight="false" outlineLevel="0" collapsed="false">
      <c r="A1411" s="155"/>
      <c r="B1411" s="124"/>
      <c r="C1411" s="125"/>
      <c r="D1411" s="125"/>
    </row>
    <row r="1412" s="92" customFormat="true" ht="17.25" hidden="false" customHeight="false" outlineLevel="0" collapsed="false">
      <c r="A1412" s="179" t="s">
        <v>795</v>
      </c>
      <c r="B1412" s="280"/>
      <c r="C1412" s="281"/>
      <c r="D1412" s="281"/>
      <c r="G1412" s="89"/>
      <c r="H1412" s="89"/>
      <c r="I1412" s="89"/>
      <c r="J1412" s="89"/>
      <c r="K1412" s="89"/>
      <c r="L1412" s="89"/>
      <c r="M1412" s="89"/>
      <c r="N1412" s="89"/>
      <c r="O1412" s="89"/>
      <c r="P1412" s="89"/>
      <c r="Q1412" s="89"/>
      <c r="R1412" s="89"/>
      <c r="S1412" s="89"/>
      <c r="T1412" s="89"/>
      <c r="U1412" s="89"/>
      <c r="V1412" s="89"/>
      <c r="W1412" s="89"/>
      <c r="X1412" s="89"/>
      <c r="Y1412" s="89"/>
      <c r="Z1412" s="89"/>
    </row>
    <row r="1413" customFormat="false" ht="24.75" hidden="false" customHeight="false" outlineLevel="0" collapsed="false">
      <c r="A1413" s="380" t="s">
        <v>796</v>
      </c>
      <c r="B1413" s="381"/>
      <c r="C1413" s="10" t="s">
        <v>89</v>
      </c>
      <c r="D1413" s="12" t="s">
        <v>90</v>
      </c>
    </row>
    <row r="1414" customFormat="false" ht="12.75" hidden="false" customHeight="false" outlineLevel="0" collapsed="false">
      <c r="A1414" s="382" t="s">
        <v>797</v>
      </c>
      <c r="B1414" s="383"/>
      <c r="C1414" s="384"/>
      <c r="D1414" s="385"/>
    </row>
    <row r="1415" customFormat="false" ht="12.75" hidden="false" customHeight="false" outlineLevel="0" collapsed="false">
      <c r="A1415" s="386" t="s">
        <v>798</v>
      </c>
      <c r="B1415" s="387"/>
      <c r="C1415" s="388" t="n">
        <v>92600</v>
      </c>
      <c r="D1415" s="389" t="n">
        <v>92600</v>
      </c>
    </row>
    <row r="1416" customFormat="false" ht="12.75" hidden="false" customHeight="false" outlineLevel="0" collapsed="false">
      <c r="A1416" s="386" t="s">
        <v>799</v>
      </c>
      <c r="B1416" s="387"/>
      <c r="C1416" s="388" t="n">
        <v>36024</v>
      </c>
      <c r="D1416" s="389" t="n">
        <f aca="false">D1397</f>
        <v>36625</v>
      </c>
    </row>
    <row r="1417" customFormat="false" ht="12.75" hidden="false" customHeight="false" outlineLevel="0" collapsed="false">
      <c r="A1417" s="386" t="s">
        <v>800</v>
      </c>
      <c r="B1417" s="387"/>
      <c r="C1417" s="388" t="n">
        <v>212000</v>
      </c>
      <c r="D1417" s="389" t="n">
        <f aca="false">D1401</f>
        <v>162000</v>
      </c>
    </row>
    <row r="1418" customFormat="false" ht="12.75" hidden="false" customHeight="false" outlineLevel="0" collapsed="false">
      <c r="A1418" s="386" t="s">
        <v>801</v>
      </c>
      <c r="B1418" s="387"/>
      <c r="C1418" s="388" t="n">
        <v>40141</v>
      </c>
      <c r="D1418" s="389" t="n">
        <v>40308</v>
      </c>
    </row>
    <row r="1419" customFormat="false" ht="12.75" hidden="false" customHeight="false" outlineLevel="0" collapsed="false">
      <c r="A1419" s="386" t="s">
        <v>802</v>
      </c>
      <c r="B1419" s="387"/>
      <c r="C1419" s="388" t="n">
        <v>1240433</v>
      </c>
      <c r="D1419" s="389" t="n">
        <f aca="false">D1403</f>
        <v>1204898</v>
      </c>
    </row>
    <row r="1420" customFormat="false" ht="12.75" hidden="false" customHeight="false" outlineLevel="0" collapsed="false">
      <c r="A1420" s="386" t="s">
        <v>803</v>
      </c>
      <c r="B1420" s="387"/>
      <c r="C1420" s="388" t="n">
        <v>-82889</v>
      </c>
      <c r="D1420" s="389" t="n">
        <v>-22033</v>
      </c>
    </row>
    <row r="1421" customFormat="false" ht="12.75" hidden="false" customHeight="false" outlineLevel="0" collapsed="false">
      <c r="A1421" s="386" t="s">
        <v>804</v>
      </c>
      <c r="B1421" s="387"/>
      <c r="C1421" s="390" t="n">
        <f aca="false">SUM(C1415:C1420)</f>
        <v>1538309</v>
      </c>
      <c r="D1421" s="391" t="n">
        <f aca="false">SUM(D1415:D1420)</f>
        <v>1514398</v>
      </c>
    </row>
    <row r="1422" customFormat="false" ht="12.75" hidden="false" customHeight="false" outlineLevel="0" collapsed="false">
      <c r="A1422" s="386"/>
      <c r="B1422" s="387"/>
      <c r="C1422" s="388"/>
      <c r="D1422" s="389"/>
    </row>
    <row r="1423" customFormat="false" ht="12.75" hidden="false" customHeight="false" outlineLevel="0" collapsed="false">
      <c r="A1423" s="386" t="s">
        <v>805</v>
      </c>
      <c r="B1423" s="387"/>
      <c r="C1423" s="390"/>
      <c r="D1423" s="391"/>
    </row>
    <row r="1424" customFormat="false" ht="12.75" hidden="false" customHeight="false" outlineLevel="0" collapsed="false">
      <c r="A1424" s="386" t="s">
        <v>806</v>
      </c>
      <c r="B1424" s="387"/>
      <c r="C1424" s="388" t="n">
        <v>3839203</v>
      </c>
      <c r="D1424" s="389" t="n">
        <v>4306104</v>
      </c>
    </row>
    <row r="1425" customFormat="false" ht="12.75" hidden="false" customHeight="false" outlineLevel="0" collapsed="false">
      <c r="A1425" s="386" t="s">
        <v>807</v>
      </c>
      <c r="B1425" s="387"/>
      <c r="C1425" s="388" t="n">
        <v>3042282</v>
      </c>
      <c r="D1425" s="389" t="n">
        <v>1889879</v>
      </c>
    </row>
    <row r="1426" customFormat="false" ht="12.75" hidden="false" customHeight="false" outlineLevel="0" collapsed="false">
      <c r="A1426" s="386" t="s">
        <v>808</v>
      </c>
      <c r="B1426" s="387"/>
      <c r="C1426" s="388" t="n">
        <v>656729</v>
      </c>
      <c r="D1426" s="389" t="n">
        <v>276404</v>
      </c>
    </row>
    <row r="1427" customFormat="false" ht="12.75" hidden="false" customHeight="false" outlineLevel="0" collapsed="false">
      <c r="A1427" s="386" t="s">
        <v>809</v>
      </c>
      <c r="B1427" s="387"/>
      <c r="C1427" s="388" t="n">
        <v>12272965</v>
      </c>
      <c r="D1427" s="389" t="n">
        <v>10415286</v>
      </c>
    </row>
    <row r="1428" customFormat="false" ht="12.75" hidden="false" customHeight="false" outlineLevel="0" collapsed="false">
      <c r="A1428" s="386"/>
      <c r="B1428" s="387"/>
      <c r="C1428" s="388"/>
      <c r="D1428" s="389"/>
    </row>
    <row r="1429" customFormat="false" ht="12.75" hidden="false" customHeight="false" outlineLevel="0" collapsed="false">
      <c r="A1429" s="386" t="s">
        <v>810</v>
      </c>
      <c r="B1429" s="387"/>
      <c r="C1429" s="390"/>
      <c r="D1429" s="391"/>
    </row>
    <row r="1430" customFormat="false" ht="12.75" hidden="false" customHeight="false" outlineLevel="0" collapsed="false">
      <c r="A1430" s="386" t="s">
        <v>811</v>
      </c>
      <c r="B1430" s="387"/>
      <c r="C1430" s="388" t="n">
        <v>6118320</v>
      </c>
      <c r="D1430" s="389" t="n">
        <v>3580088</v>
      </c>
    </row>
    <row r="1431" customFormat="false" ht="12.75" hidden="false" customHeight="false" outlineLevel="0" collapsed="false">
      <c r="A1431" s="386" t="s">
        <v>812</v>
      </c>
      <c r="B1431" s="387"/>
      <c r="C1431" s="388" t="n">
        <v>2302682</v>
      </c>
      <c r="D1431" s="389" t="n">
        <v>948786</v>
      </c>
    </row>
    <row r="1432" customFormat="false" ht="12.75" hidden="false" customHeight="false" outlineLevel="0" collapsed="false">
      <c r="A1432" s="386" t="s">
        <v>813</v>
      </c>
      <c r="B1432" s="387"/>
      <c r="C1432" s="388" t="n">
        <v>1092863</v>
      </c>
      <c r="D1432" s="389" t="n">
        <v>1254648</v>
      </c>
    </row>
    <row r="1433" customFormat="false" ht="12.75" hidden="false" customHeight="false" outlineLevel="0" collapsed="false">
      <c r="A1433" s="386" t="s">
        <v>814</v>
      </c>
      <c r="B1433" s="387"/>
      <c r="C1433" s="388" t="s">
        <v>15</v>
      </c>
      <c r="D1433" s="389" t="n">
        <v>162369</v>
      </c>
    </row>
    <row r="1434" customFormat="false" ht="12.75" hidden="false" customHeight="false" outlineLevel="0" collapsed="false">
      <c r="A1434" s="386" t="s">
        <v>815</v>
      </c>
      <c r="B1434" s="387"/>
      <c r="C1434" s="388" t="n">
        <v>132120</v>
      </c>
      <c r="D1434" s="389" t="n">
        <v>368617</v>
      </c>
    </row>
    <row r="1435" customFormat="false" ht="12.75" hidden="false" customHeight="false" outlineLevel="0" collapsed="false">
      <c r="A1435" s="386" t="s">
        <v>816</v>
      </c>
      <c r="B1435" s="387"/>
      <c r="C1435" s="388" t="n">
        <v>454</v>
      </c>
      <c r="D1435" s="389" t="n">
        <v>508</v>
      </c>
    </row>
    <row r="1436" customFormat="false" ht="12.75" hidden="false" customHeight="false" outlineLevel="0" collapsed="false">
      <c r="A1436" s="386" t="s">
        <v>817</v>
      </c>
      <c r="B1436" s="387"/>
      <c r="C1436" s="388" t="n">
        <v>459</v>
      </c>
      <c r="D1436" s="389" t="n">
        <v>374</v>
      </c>
    </row>
    <row r="1437" customFormat="false" ht="12.75" hidden="false" customHeight="false" outlineLevel="0" collapsed="false">
      <c r="A1437" s="386" t="s">
        <v>818</v>
      </c>
      <c r="B1437" s="387"/>
      <c r="C1437" s="388" t="n">
        <v>99561</v>
      </c>
      <c r="D1437" s="389" t="n">
        <v>156608</v>
      </c>
    </row>
    <row r="1438" customFormat="false" ht="12.75" hidden="false" customHeight="false" outlineLevel="0" collapsed="false">
      <c r="A1438" s="386" t="s">
        <v>819</v>
      </c>
      <c r="B1438" s="387"/>
      <c r="C1438" s="388" t="n">
        <v>73917</v>
      </c>
      <c r="D1438" s="389" t="n">
        <v>100090</v>
      </c>
    </row>
    <row r="1439" customFormat="false" ht="12.75" hidden="false" customHeight="false" outlineLevel="0" collapsed="false">
      <c r="A1439" s="386" t="s">
        <v>820</v>
      </c>
      <c r="B1439" s="387"/>
      <c r="C1439" s="388" t="n">
        <v>573904</v>
      </c>
      <c r="D1439" s="389" t="n">
        <v>543537</v>
      </c>
    </row>
    <row r="1440" customFormat="false" ht="12.75" hidden="false" customHeight="false" outlineLevel="0" collapsed="false">
      <c r="A1440" s="386"/>
      <c r="B1440" s="387"/>
      <c r="C1440" s="388"/>
      <c r="D1440" s="389"/>
    </row>
    <row r="1441" s="98" customFormat="true" ht="12.75" hidden="false" customHeight="false" outlineLevel="0" collapsed="false">
      <c r="A1441" s="392" t="s">
        <v>821</v>
      </c>
      <c r="B1441" s="387"/>
      <c r="C1441" s="393" t="n">
        <f aca="false">C1425*0.2+C1426*0.5+C1427+C1431*0.004+C1432*0.01+C1434*0.025+C1435*0.05+C1436*0.1+C1437*0.2+C1438*0.5+C1439</f>
        <v>13864071.558</v>
      </c>
      <c r="D1441" s="394" t="n">
        <f aca="false">D1425*0.2+D1426*0.5+D1427+D1431*0.004+D1432*0.008+D1433*0.01+D1434*0.025+D1435*0.05+D1437*0.2+D1438*0.5+D1439</f>
        <v>11581064.243</v>
      </c>
    </row>
    <row r="1442" s="98" customFormat="true" ht="13.5" hidden="false" customHeight="false" outlineLevel="0" collapsed="false">
      <c r="A1442" s="395" t="s">
        <v>822</v>
      </c>
      <c r="B1442" s="396"/>
      <c r="C1442" s="397" t="n">
        <f aca="false">C1421/C1441*100</f>
        <v>11.0956510399165</v>
      </c>
      <c r="D1442" s="398" t="n">
        <f aca="false">D1421/D1441*100</f>
        <v>13.0765011593417</v>
      </c>
    </row>
    <row r="1443" s="98" customFormat="true" ht="13.5" hidden="false" customHeight="false" outlineLevel="0" collapsed="false">
      <c r="A1443" s="399"/>
      <c r="B1443" s="400"/>
      <c r="C1443" s="401"/>
      <c r="D1443" s="401"/>
    </row>
    <row r="1444" s="98" customFormat="true" ht="36.75" hidden="false" customHeight="false" outlineLevel="0" collapsed="false">
      <c r="A1444" s="380" t="s">
        <v>823</v>
      </c>
      <c r="B1444" s="402"/>
      <c r="C1444" s="190" t="s">
        <v>824</v>
      </c>
      <c r="D1444" s="191" t="s">
        <v>825</v>
      </c>
    </row>
    <row r="1445" s="98" customFormat="true" ht="12.75" hidden="false" customHeight="false" outlineLevel="0" collapsed="false">
      <c r="A1445" s="403" t="s">
        <v>826</v>
      </c>
      <c r="B1445" s="387"/>
      <c r="C1445" s="404" t="n">
        <f aca="false">SUM(C1446:C1449)</f>
        <v>1588108</v>
      </c>
      <c r="D1445" s="405" t="n">
        <f aca="false">SUM(D1446:D1449)</f>
        <v>1496123</v>
      </c>
    </row>
    <row r="1446" s="98" customFormat="true" ht="12.75" hidden="false" customHeight="false" outlineLevel="0" collapsed="false">
      <c r="A1446" s="386" t="s">
        <v>827</v>
      </c>
      <c r="B1446" s="387"/>
      <c r="C1446" s="388" t="n">
        <v>92600</v>
      </c>
      <c r="D1446" s="389" t="n">
        <v>92600</v>
      </c>
    </row>
    <row r="1447" s="98" customFormat="true" ht="12.75" hidden="false" customHeight="false" outlineLevel="0" collapsed="false">
      <c r="A1447" s="386" t="s">
        <v>828</v>
      </c>
      <c r="B1447" s="387"/>
      <c r="C1447" s="388" t="n">
        <v>37492</v>
      </c>
      <c r="D1447" s="389" t="n">
        <v>36625</v>
      </c>
    </row>
    <row r="1448" s="98" customFormat="true" ht="12.75" hidden="false" customHeight="false" outlineLevel="0" collapsed="false">
      <c r="A1448" s="386" t="s">
        <v>829</v>
      </c>
      <c r="B1448" s="387"/>
      <c r="C1448" s="388" t="n">
        <v>212000</v>
      </c>
      <c r="D1448" s="389" t="n">
        <v>162000</v>
      </c>
    </row>
    <row r="1449" s="98" customFormat="true" ht="12.75" hidden="false" customHeight="false" outlineLevel="0" collapsed="false">
      <c r="A1449" s="386" t="s">
        <v>830</v>
      </c>
      <c r="B1449" s="387"/>
      <c r="C1449" s="388" t="n">
        <v>1246016</v>
      </c>
      <c r="D1449" s="389" t="n">
        <v>1204898</v>
      </c>
    </row>
    <row r="1450" s="98" customFormat="true" ht="12.75" hidden="false" customHeight="false" outlineLevel="0" collapsed="false">
      <c r="A1450" s="392" t="s">
        <v>831</v>
      </c>
      <c r="B1450" s="387"/>
      <c r="C1450" s="390" t="n">
        <f aca="false">SUM(C1451:C1451)</f>
        <v>40141</v>
      </c>
      <c r="D1450" s="391" t="n">
        <f aca="false">SUM(D1451:D1451)</f>
        <v>40308</v>
      </c>
    </row>
    <row r="1451" s="98" customFormat="true" ht="12.75" hidden="false" customHeight="false" outlineLevel="0" collapsed="false">
      <c r="A1451" s="386" t="s">
        <v>832</v>
      </c>
      <c r="B1451" s="387"/>
      <c r="C1451" s="388" t="n">
        <v>40141</v>
      </c>
      <c r="D1451" s="389" t="n">
        <v>40308</v>
      </c>
    </row>
    <row r="1452" s="98" customFormat="true" ht="12.75" hidden="false" customHeight="false" outlineLevel="0" collapsed="false">
      <c r="A1452" s="406" t="s">
        <v>833</v>
      </c>
      <c r="B1452" s="407"/>
      <c r="C1452" s="408" t="n">
        <v>-13011</v>
      </c>
      <c r="D1452" s="409" t="n">
        <v>-24644</v>
      </c>
    </row>
    <row r="1453" s="98" customFormat="true" ht="12.75" hidden="false" customHeight="false" outlineLevel="0" collapsed="false">
      <c r="A1453" s="392" t="s">
        <v>834</v>
      </c>
      <c r="B1453" s="410"/>
      <c r="C1453" s="390" t="n">
        <f aca="false">C125</f>
        <v>116860</v>
      </c>
      <c r="D1453" s="391" t="n">
        <f aca="false">D125</f>
        <v>83851</v>
      </c>
    </row>
    <row r="1454" s="98" customFormat="true" ht="12.75" hidden="false" customHeight="false" outlineLevel="0" collapsed="false">
      <c r="A1454" s="392" t="s">
        <v>835</v>
      </c>
      <c r="B1454" s="411"/>
      <c r="C1454" s="390" t="n">
        <f aca="false">SUM(C1445,C1450,C1452,C1453)</f>
        <v>1732098</v>
      </c>
      <c r="D1454" s="391" t="n">
        <f aca="false">SUM(D1445,D1450,D1452,D1453)</f>
        <v>1595638</v>
      </c>
    </row>
    <row r="1455" s="98" customFormat="true" ht="12.75" hidden="false" customHeight="false" outlineLevel="0" collapsed="false">
      <c r="A1455" s="412" t="s">
        <v>71</v>
      </c>
      <c r="B1455" s="413"/>
      <c r="C1455" s="414" t="n">
        <v>9260000</v>
      </c>
      <c r="D1455" s="415" t="n">
        <v>9260000</v>
      </c>
    </row>
    <row r="1456" s="98" customFormat="true" ht="12.75" hidden="false" customHeight="false" outlineLevel="0" collapsed="false">
      <c r="A1456" s="392" t="s">
        <v>836</v>
      </c>
      <c r="B1456" s="387"/>
      <c r="C1456" s="416" t="n">
        <f aca="false">C1454/C1455*1000</f>
        <v>187.05161987041</v>
      </c>
      <c r="D1456" s="417" t="n">
        <f aca="false">D1454/D1455*1000</f>
        <v>172.315118790497</v>
      </c>
    </row>
    <row r="1457" s="98" customFormat="true" ht="12.75" hidden="false" customHeight="false" outlineLevel="0" collapsed="false">
      <c r="A1457" s="386" t="s">
        <v>837</v>
      </c>
      <c r="B1457" s="387"/>
      <c r="C1457" s="418" t="s">
        <v>15</v>
      </c>
      <c r="D1457" s="389" t="s">
        <v>15</v>
      </c>
    </row>
    <row r="1458" s="98" customFormat="true" ht="13.5" hidden="false" customHeight="false" outlineLevel="0" collapsed="false">
      <c r="A1458" s="395" t="s">
        <v>838</v>
      </c>
      <c r="B1458" s="396"/>
      <c r="C1458" s="419" t="s">
        <v>15</v>
      </c>
      <c r="D1458" s="420" t="s">
        <v>15</v>
      </c>
    </row>
    <row r="1459" s="98" customFormat="true" ht="12.75" hidden="false" customHeight="false" outlineLevel="0" collapsed="false">
      <c r="A1459" s="123"/>
      <c r="B1459" s="124"/>
      <c r="C1459" s="125"/>
      <c r="D1459" s="125"/>
    </row>
    <row r="1460" s="92" customFormat="true" ht="17.25" hidden="false" customHeight="false" outlineLevel="0" collapsed="false">
      <c r="A1460" s="179" t="s">
        <v>839</v>
      </c>
      <c r="B1460" s="280"/>
      <c r="C1460" s="281"/>
      <c r="D1460" s="281"/>
      <c r="G1460" s="89"/>
      <c r="H1460" s="89"/>
      <c r="I1460" s="89"/>
      <c r="J1460" s="89"/>
      <c r="K1460" s="89"/>
      <c r="L1460" s="89"/>
      <c r="M1460" s="89"/>
      <c r="N1460" s="89"/>
      <c r="O1460" s="89"/>
      <c r="P1460" s="89"/>
      <c r="Q1460" s="89"/>
      <c r="R1460" s="89"/>
      <c r="S1460" s="89"/>
      <c r="T1460" s="89"/>
      <c r="U1460" s="89"/>
      <c r="V1460" s="89"/>
      <c r="W1460" s="89"/>
      <c r="X1460" s="89"/>
      <c r="Y1460" s="89"/>
      <c r="Z1460" s="89"/>
    </row>
    <row r="1461" customFormat="false" ht="24.75" hidden="false" customHeight="false" outlineLevel="0" collapsed="false">
      <c r="A1461" s="180" t="s">
        <v>840</v>
      </c>
      <c r="B1461" s="181"/>
      <c r="C1461" s="10" t="s">
        <v>89</v>
      </c>
      <c r="D1461" s="12" t="s">
        <v>90</v>
      </c>
    </row>
    <row r="1462" customFormat="false" ht="12.75" hidden="false" customHeight="false" outlineLevel="0" collapsed="false">
      <c r="A1462" s="182" t="s">
        <v>841</v>
      </c>
      <c r="B1462" s="195"/>
      <c r="C1462" s="147"/>
      <c r="D1462" s="148"/>
    </row>
    <row r="1463" customFormat="false" ht="12.75" hidden="false" customHeight="false" outlineLevel="0" collapsed="false">
      <c r="A1463" s="182" t="s">
        <v>842</v>
      </c>
      <c r="B1463" s="195"/>
      <c r="C1463" s="147" t="n">
        <v>10</v>
      </c>
      <c r="D1463" s="148" t="s">
        <v>15</v>
      </c>
    </row>
    <row r="1464" customFormat="false" ht="12.75" hidden="false" customHeight="false" outlineLevel="0" collapsed="false">
      <c r="A1464" s="182" t="s">
        <v>843</v>
      </c>
      <c r="B1464" s="195"/>
      <c r="C1464" s="147" t="n">
        <v>403</v>
      </c>
      <c r="D1464" s="148" t="n">
        <v>285</v>
      </c>
    </row>
    <row r="1465" customFormat="false" ht="12.75" hidden="false" customHeight="false" outlineLevel="0" collapsed="false">
      <c r="A1465" s="182" t="s">
        <v>844</v>
      </c>
      <c r="B1465" s="195"/>
      <c r="C1465" s="147" t="s">
        <v>15</v>
      </c>
      <c r="D1465" s="148" t="s">
        <v>15</v>
      </c>
    </row>
    <row r="1466" customFormat="false" ht="12.75" hidden="false" customHeight="false" outlineLevel="0" collapsed="false">
      <c r="A1466" s="182" t="s">
        <v>845</v>
      </c>
      <c r="B1466" s="195"/>
      <c r="C1466" s="147" t="n">
        <v>684686</v>
      </c>
      <c r="D1466" s="148" t="n">
        <v>577071</v>
      </c>
    </row>
    <row r="1467" s="99" customFormat="true" ht="13.5" hidden="false" customHeight="false" outlineLevel="0" collapsed="false">
      <c r="A1467" s="184" t="s">
        <v>846</v>
      </c>
      <c r="B1467" s="185"/>
      <c r="C1467" s="153" t="n">
        <f aca="false">SUM(C1463:C1466)</f>
        <v>685099</v>
      </c>
      <c r="D1467" s="154" t="n">
        <f aca="false">SUM(D1463:D1466)</f>
        <v>577356</v>
      </c>
      <c r="E1467" s="98"/>
      <c r="F1467" s="98"/>
    </row>
    <row r="1468" s="92" customFormat="true" ht="12.75" hidden="false" customHeight="false" outlineLevel="0" collapsed="false">
      <c r="A1468" s="155"/>
      <c r="B1468" s="82"/>
      <c r="C1468" s="125"/>
      <c r="D1468" s="125"/>
    </row>
    <row r="1469" s="98" customFormat="true" ht="18.75" hidden="false" customHeight="false" outlineLevel="0" collapsed="false">
      <c r="A1469" s="421" t="s">
        <v>847</v>
      </c>
      <c r="B1469" s="422"/>
      <c r="C1469" s="129"/>
      <c r="D1469" s="129"/>
    </row>
    <row r="1470" s="98" customFormat="true" ht="18.75" hidden="false" customHeight="false" outlineLevel="0" collapsed="false">
      <c r="A1470" s="81" t="s">
        <v>848</v>
      </c>
      <c r="B1470" s="422"/>
      <c r="C1470" s="129"/>
      <c r="D1470" s="129"/>
    </row>
    <row r="1471" s="92" customFormat="true" ht="17.25" hidden="false" customHeight="false" outlineLevel="0" collapsed="false">
      <c r="A1471" s="179" t="s">
        <v>849</v>
      </c>
      <c r="B1471" s="280"/>
      <c r="C1471" s="281"/>
      <c r="D1471" s="281"/>
    </row>
    <row r="1472" customFormat="false" ht="24.75" hidden="false" customHeight="false" outlineLevel="0" collapsed="false">
      <c r="A1472" s="180" t="s">
        <v>850</v>
      </c>
      <c r="B1472" s="181"/>
      <c r="C1472" s="10" t="s">
        <v>89</v>
      </c>
      <c r="D1472" s="12" t="s">
        <v>90</v>
      </c>
    </row>
    <row r="1473" customFormat="false" ht="12.75" hidden="false" customHeight="false" outlineLevel="0" collapsed="false">
      <c r="A1473" s="182" t="s">
        <v>851</v>
      </c>
      <c r="B1473" s="195"/>
      <c r="C1473" s="147" t="n">
        <v>149820</v>
      </c>
      <c r="D1473" s="148" t="n">
        <v>77449</v>
      </c>
    </row>
    <row r="1474" customFormat="false" ht="12.75" hidden="false" customHeight="false" outlineLevel="0" collapsed="false">
      <c r="A1474" s="182" t="s">
        <v>852</v>
      </c>
      <c r="B1474" s="195"/>
      <c r="C1474" s="147" t="n">
        <v>905847</v>
      </c>
      <c r="D1474" s="148" t="n">
        <v>768972</v>
      </c>
    </row>
    <row r="1475" customFormat="false" ht="12.75" hidden="false" customHeight="false" outlineLevel="0" collapsed="false">
      <c r="A1475" s="182" t="s">
        <v>853</v>
      </c>
      <c r="B1475" s="195"/>
      <c r="C1475" s="147" t="n">
        <f aca="false">SUM(C1476:C1477)</f>
        <v>164295</v>
      </c>
      <c r="D1475" s="148" t="n">
        <f aca="false">SUM(D1476:D1477)</f>
        <v>222398</v>
      </c>
    </row>
    <row r="1476" customFormat="false" ht="12.75" hidden="false" customHeight="false" outlineLevel="0" collapsed="false">
      <c r="A1476" s="182" t="s">
        <v>854</v>
      </c>
      <c r="B1476" s="195"/>
      <c r="C1476" s="147" t="n">
        <v>164295</v>
      </c>
      <c r="D1476" s="148" t="n">
        <v>222398</v>
      </c>
    </row>
    <row r="1477" customFormat="false" ht="12.75" hidden="false" customHeight="false" outlineLevel="0" collapsed="false">
      <c r="A1477" s="182" t="s">
        <v>855</v>
      </c>
      <c r="B1477" s="195"/>
      <c r="C1477" s="147" t="s">
        <v>15</v>
      </c>
      <c r="D1477" s="148" t="s">
        <v>15</v>
      </c>
    </row>
    <row r="1478" customFormat="false" ht="12.75" hidden="false" customHeight="false" outlineLevel="0" collapsed="false">
      <c r="A1478" s="182" t="s">
        <v>856</v>
      </c>
      <c r="B1478" s="195"/>
      <c r="C1478" s="147" t="n">
        <v>5721</v>
      </c>
      <c r="D1478" s="148" t="n">
        <v>5898</v>
      </c>
    </row>
    <row r="1479" s="99" customFormat="true" ht="13.5" hidden="false" customHeight="false" outlineLevel="0" collapsed="false">
      <c r="A1479" s="184" t="s">
        <v>857</v>
      </c>
      <c r="B1479" s="185"/>
      <c r="C1479" s="153" t="n">
        <f aca="false">SUM(C1473,C1474,C1475,C1478)</f>
        <v>1225683</v>
      </c>
      <c r="D1479" s="154" t="n">
        <f aca="false">SUM(D1473,D1474,D1475,D1478)</f>
        <v>1074717</v>
      </c>
      <c r="E1479" s="98"/>
      <c r="F1479" s="98"/>
    </row>
    <row r="1480" s="92" customFormat="true" ht="12.75" hidden="false" customHeight="false" outlineLevel="0" collapsed="false">
      <c r="A1480" s="155"/>
      <c r="B1480" s="82"/>
      <c r="C1480" s="125"/>
      <c r="D1480" s="125"/>
    </row>
    <row r="1481" s="92" customFormat="true" ht="17.25" hidden="false" customHeight="false" outlineLevel="0" collapsed="false">
      <c r="A1481" s="179" t="s">
        <v>858</v>
      </c>
      <c r="B1481" s="280"/>
      <c r="C1481" s="281"/>
      <c r="D1481" s="281"/>
    </row>
    <row r="1482" customFormat="false" ht="24.75" hidden="false" customHeight="false" outlineLevel="0" collapsed="false">
      <c r="A1482" s="180" t="s">
        <v>859</v>
      </c>
      <c r="B1482" s="181"/>
      <c r="C1482" s="10" t="s">
        <v>89</v>
      </c>
      <c r="D1482" s="12" t="s">
        <v>90</v>
      </c>
    </row>
    <row r="1483" customFormat="false" ht="12.75" hidden="false" customHeight="false" outlineLevel="0" collapsed="false">
      <c r="A1483" s="182" t="s">
        <v>860</v>
      </c>
      <c r="B1483" s="195"/>
      <c r="C1483" s="147" t="n">
        <v>207670</v>
      </c>
      <c r="D1483" s="148" t="n">
        <v>129585</v>
      </c>
    </row>
    <row r="1484" customFormat="false" ht="12.75" hidden="false" customHeight="false" outlineLevel="0" collapsed="false">
      <c r="A1484" s="182" t="s">
        <v>861</v>
      </c>
      <c r="B1484" s="195"/>
      <c r="C1484" s="147" t="n">
        <v>796134</v>
      </c>
      <c r="D1484" s="148" t="n">
        <v>560065</v>
      </c>
    </row>
    <row r="1485" customFormat="false" ht="12.75" hidden="false" customHeight="false" outlineLevel="0" collapsed="false">
      <c r="A1485" s="182" t="s">
        <v>862</v>
      </c>
      <c r="B1485" s="195"/>
      <c r="C1485" s="147" t="n">
        <v>50</v>
      </c>
      <c r="D1485" s="148" t="n">
        <v>1070</v>
      </c>
    </row>
    <row r="1486" s="99" customFormat="true" ht="13.5" hidden="false" customHeight="false" outlineLevel="0" collapsed="false">
      <c r="A1486" s="184" t="s">
        <v>863</v>
      </c>
      <c r="B1486" s="185"/>
      <c r="C1486" s="153" t="n">
        <f aca="false">SUM(C1483:C1485)</f>
        <v>1003854</v>
      </c>
      <c r="D1486" s="154" t="n">
        <f aca="false">SUM(D1483:D1485)</f>
        <v>690720</v>
      </c>
      <c r="E1486" s="98"/>
      <c r="F1486" s="98"/>
    </row>
    <row r="1487" s="92" customFormat="true" ht="12.75" hidden="false" customHeight="false" outlineLevel="0" collapsed="false">
      <c r="A1487" s="155"/>
      <c r="B1487" s="82"/>
      <c r="C1487" s="125"/>
      <c r="D1487" s="125"/>
    </row>
    <row r="1488" s="92" customFormat="true" ht="17.25" hidden="false" customHeight="false" outlineLevel="0" collapsed="false">
      <c r="A1488" s="179" t="s">
        <v>864</v>
      </c>
      <c r="B1488" s="280"/>
      <c r="C1488" s="281"/>
      <c r="D1488" s="281"/>
    </row>
    <row r="1489" customFormat="false" ht="24.75" hidden="false" customHeight="false" outlineLevel="0" collapsed="false">
      <c r="A1489" s="180" t="s">
        <v>865</v>
      </c>
      <c r="B1489" s="181"/>
      <c r="C1489" s="10" t="s">
        <v>89</v>
      </c>
      <c r="D1489" s="12" t="s">
        <v>90</v>
      </c>
    </row>
    <row r="1490" customFormat="false" ht="12.75" hidden="false" customHeight="false" outlineLevel="0" collapsed="false">
      <c r="A1490" s="182" t="s">
        <v>866</v>
      </c>
      <c r="B1490" s="195"/>
      <c r="C1490" s="147" t="n">
        <v>215018</v>
      </c>
      <c r="D1490" s="148" t="n">
        <v>183311</v>
      </c>
    </row>
    <row r="1491" customFormat="false" ht="12.75" hidden="false" customHeight="false" outlineLevel="0" collapsed="false">
      <c r="A1491" s="182" t="s">
        <v>867</v>
      </c>
      <c r="B1491" s="195"/>
      <c r="C1491" s="147" t="n">
        <v>7867</v>
      </c>
      <c r="D1491" s="148" t="n">
        <v>15404</v>
      </c>
    </row>
    <row r="1492" s="99" customFormat="true" ht="13.5" hidden="false" customHeight="false" outlineLevel="0" collapsed="false">
      <c r="A1492" s="184" t="s">
        <v>868</v>
      </c>
      <c r="B1492" s="185"/>
      <c r="C1492" s="153" t="n">
        <f aca="false">SUM(C1490:C1491)</f>
        <v>222885</v>
      </c>
      <c r="D1492" s="154" t="n">
        <f aca="false">SUM(D1490:D1491)</f>
        <v>198715</v>
      </c>
      <c r="E1492" s="98"/>
      <c r="F1492" s="98"/>
    </row>
    <row r="1493" s="92" customFormat="true" ht="12.75" hidden="false" customHeight="false" outlineLevel="0" collapsed="false">
      <c r="A1493" s="155"/>
      <c r="B1493" s="82"/>
      <c r="C1493" s="125"/>
      <c r="D1493" s="125"/>
    </row>
    <row r="1494" s="92" customFormat="true" ht="17.25" hidden="false" customHeight="false" outlineLevel="0" collapsed="false">
      <c r="A1494" s="179" t="s">
        <v>869</v>
      </c>
      <c r="B1494" s="280"/>
      <c r="C1494" s="281"/>
      <c r="D1494" s="281"/>
    </row>
    <row r="1495" customFormat="false" ht="31.5" hidden="false" customHeight="true" outlineLevel="0" collapsed="false">
      <c r="A1495" s="180" t="s">
        <v>870</v>
      </c>
      <c r="B1495" s="181"/>
      <c r="C1495" s="10" t="s">
        <v>89</v>
      </c>
      <c r="D1495" s="12" t="s">
        <v>90</v>
      </c>
    </row>
    <row r="1496" customFormat="false" ht="12.75" hidden="false" customHeight="false" outlineLevel="0" collapsed="false">
      <c r="A1496" s="182" t="s">
        <v>871</v>
      </c>
      <c r="B1496" s="251"/>
      <c r="C1496" s="338" t="s">
        <v>15</v>
      </c>
      <c r="D1496" s="339" t="s">
        <v>15</v>
      </c>
    </row>
    <row r="1497" customFormat="false" ht="12.75" hidden="false" customHeight="false" outlineLevel="0" collapsed="false">
      <c r="A1497" s="182" t="s">
        <v>872</v>
      </c>
      <c r="B1497" s="251"/>
      <c r="C1497" s="338" t="s">
        <v>15</v>
      </c>
      <c r="D1497" s="339" t="s">
        <v>15</v>
      </c>
    </row>
    <row r="1498" customFormat="false" ht="12.75" hidden="false" customHeight="false" outlineLevel="0" collapsed="false">
      <c r="A1498" s="182" t="s">
        <v>873</v>
      </c>
      <c r="B1498" s="251"/>
      <c r="C1498" s="338" t="s">
        <v>15</v>
      </c>
      <c r="D1498" s="339" t="n">
        <v>10</v>
      </c>
    </row>
    <row r="1499" s="99" customFormat="true" ht="24.75" hidden="false" customHeight="false" outlineLevel="0" collapsed="false">
      <c r="A1499" s="184" t="s">
        <v>874</v>
      </c>
      <c r="B1499" s="185"/>
      <c r="C1499" s="352" t="s">
        <v>15</v>
      </c>
      <c r="D1499" s="154" t="n">
        <f aca="false">SUM(D1498)</f>
        <v>10</v>
      </c>
      <c r="E1499" s="98"/>
      <c r="F1499" s="98"/>
    </row>
    <row r="1500" s="92" customFormat="true" ht="12.75" hidden="false" customHeight="false" outlineLevel="0" collapsed="false">
      <c r="A1500" s="155"/>
      <c r="B1500" s="82"/>
      <c r="C1500" s="125"/>
      <c r="D1500" s="125"/>
    </row>
    <row r="1501" s="92" customFormat="true" ht="17.25" hidden="false" customHeight="false" outlineLevel="0" collapsed="false">
      <c r="A1501" s="179" t="s">
        <v>875</v>
      </c>
      <c r="B1501" s="280"/>
      <c r="C1501" s="281"/>
      <c r="D1501" s="281"/>
    </row>
    <row r="1502" customFormat="false" ht="24.75" hidden="false" customHeight="false" outlineLevel="0" collapsed="false">
      <c r="A1502" s="180" t="s">
        <v>876</v>
      </c>
      <c r="B1502" s="181"/>
      <c r="C1502" s="10" t="s">
        <v>89</v>
      </c>
      <c r="D1502" s="12" t="s">
        <v>90</v>
      </c>
    </row>
    <row r="1503" customFormat="false" ht="12.75" hidden="false" customHeight="false" outlineLevel="0" collapsed="false">
      <c r="A1503" s="182" t="s">
        <v>877</v>
      </c>
      <c r="B1503" s="195"/>
      <c r="C1503" s="147" t="n">
        <f aca="false">SUM(C1504-C1505)</f>
        <v>19004</v>
      </c>
      <c r="D1503" s="148" t="n">
        <f aca="false">SUM(D1504-D1505)</f>
        <v>-21918</v>
      </c>
    </row>
    <row r="1504" customFormat="false" ht="12.75" hidden="false" customHeight="false" outlineLevel="0" collapsed="false">
      <c r="A1504" s="182" t="s">
        <v>878</v>
      </c>
      <c r="B1504" s="195"/>
      <c r="C1504" s="147" t="n">
        <v>20068</v>
      </c>
      <c r="D1504" s="148" t="n">
        <v>4329</v>
      </c>
    </row>
    <row r="1505" customFormat="false" ht="12.75" hidden="false" customHeight="false" outlineLevel="0" collapsed="false">
      <c r="A1505" s="182" t="s">
        <v>879</v>
      </c>
      <c r="B1505" s="195"/>
      <c r="C1505" s="147" t="n">
        <v>1064</v>
      </c>
      <c r="D1505" s="148" t="n">
        <v>26247</v>
      </c>
    </row>
    <row r="1506" customFormat="false" ht="12.75" hidden="false" customHeight="false" outlineLevel="0" collapsed="false">
      <c r="A1506" s="182" t="s">
        <v>880</v>
      </c>
      <c r="B1506" s="195"/>
      <c r="C1506" s="147" t="n">
        <v>-1101</v>
      </c>
      <c r="D1506" s="148" t="n">
        <v>-2396</v>
      </c>
    </row>
    <row r="1507" s="99" customFormat="true" ht="13.5" hidden="false" customHeight="false" outlineLevel="0" collapsed="false">
      <c r="A1507" s="184" t="s">
        <v>881</v>
      </c>
      <c r="B1507" s="185"/>
      <c r="C1507" s="153" t="n">
        <f aca="false">SUM(C1503,C1506)</f>
        <v>17903</v>
      </c>
      <c r="D1507" s="154" t="n">
        <f aca="false">SUM(D1503,D1506)</f>
        <v>-24314</v>
      </c>
      <c r="E1507" s="98"/>
      <c r="F1507" s="98"/>
    </row>
    <row r="1508" s="426" customFormat="true" ht="11.25" hidden="false" customHeight="false" outlineLevel="0" collapsed="false">
      <c r="A1508" s="423"/>
      <c r="B1508" s="424"/>
      <c r="C1508" s="425"/>
      <c r="D1508" s="425"/>
    </row>
    <row r="1509" s="92" customFormat="true" ht="17.25" hidden="false" customHeight="false" outlineLevel="0" collapsed="false">
      <c r="A1509" s="179" t="s">
        <v>882</v>
      </c>
      <c r="B1509" s="280"/>
      <c r="C1509" s="281"/>
      <c r="D1509" s="281"/>
    </row>
    <row r="1510" s="193" customFormat="true" ht="24.75" hidden="false" customHeight="false" outlineLevel="0" collapsed="false">
      <c r="A1510" s="189" t="s">
        <v>883</v>
      </c>
      <c r="B1510" s="181"/>
      <c r="C1510" s="190" t="s">
        <v>89</v>
      </c>
      <c r="D1510" s="191" t="s">
        <v>90</v>
      </c>
      <c r="E1510" s="192"/>
      <c r="F1510" s="192"/>
    </row>
    <row r="1511" customFormat="false" ht="12.75" hidden="false" customHeight="false" outlineLevel="0" collapsed="false">
      <c r="A1511" s="182" t="s">
        <v>884</v>
      </c>
      <c r="B1511" s="195"/>
      <c r="C1511" s="147" t="n">
        <v>2</v>
      </c>
      <c r="D1511" s="148" t="n">
        <v>7</v>
      </c>
    </row>
    <row r="1512" customFormat="false" ht="12.75" hidden="false" customHeight="false" outlineLevel="0" collapsed="false">
      <c r="A1512" s="263" t="s">
        <v>885</v>
      </c>
      <c r="B1512" s="195"/>
      <c r="C1512" s="147" t="n">
        <v>15644</v>
      </c>
      <c r="D1512" s="148" t="n">
        <v>1027</v>
      </c>
    </row>
    <row r="1513" customFormat="false" ht="12.75" hidden="false" customHeight="false" outlineLevel="0" collapsed="false">
      <c r="A1513" s="182" t="s">
        <v>886</v>
      </c>
      <c r="B1513" s="195"/>
      <c r="C1513" s="147" t="n">
        <v>30</v>
      </c>
      <c r="D1513" s="148" t="n">
        <v>37</v>
      </c>
    </row>
    <row r="1514" customFormat="false" ht="12.75" hidden="false" customHeight="false" outlineLevel="0" collapsed="false">
      <c r="A1514" s="182" t="s">
        <v>887</v>
      </c>
      <c r="B1514" s="195"/>
      <c r="C1514" s="147" t="n">
        <v>23</v>
      </c>
      <c r="D1514" s="148" t="n">
        <v>44</v>
      </c>
    </row>
    <row r="1515" customFormat="false" ht="12.75" hidden="false" customHeight="false" outlineLevel="0" collapsed="false">
      <c r="A1515" s="182" t="s">
        <v>888</v>
      </c>
      <c r="B1515" s="195"/>
      <c r="C1515" s="147" t="s">
        <v>15</v>
      </c>
      <c r="D1515" s="148" t="s">
        <v>15</v>
      </c>
    </row>
    <row r="1516" customFormat="false" ht="12.75" hidden="false" customHeight="false" outlineLevel="0" collapsed="false">
      <c r="A1516" s="182" t="s">
        <v>889</v>
      </c>
      <c r="B1516" s="195"/>
      <c r="C1516" s="147" t="n">
        <f aca="false">SUM(C1517:C1522)</f>
        <v>36075</v>
      </c>
      <c r="D1516" s="148" t="n">
        <f aca="false">SUM(D1517:D1522)</f>
        <v>28244</v>
      </c>
    </row>
    <row r="1517" customFormat="false" ht="12.75" hidden="false" customHeight="false" outlineLevel="0" collapsed="false">
      <c r="A1517" s="427" t="s">
        <v>890</v>
      </c>
      <c r="B1517" s="195"/>
      <c r="C1517" s="147" t="n">
        <v>295</v>
      </c>
      <c r="D1517" s="148" t="s">
        <v>15</v>
      </c>
    </row>
    <row r="1518" customFormat="false" ht="12.75" hidden="false" customHeight="false" outlineLevel="0" collapsed="false">
      <c r="A1518" s="427" t="s">
        <v>891</v>
      </c>
      <c r="B1518" s="195"/>
      <c r="C1518" s="147" t="n">
        <v>3009</v>
      </c>
      <c r="D1518" s="148" t="n">
        <v>2257</v>
      </c>
    </row>
    <row r="1519" customFormat="false" ht="12.75" hidden="false" customHeight="false" outlineLevel="0" collapsed="false">
      <c r="A1519" s="427" t="s">
        <v>892</v>
      </c>
      <c r="B1519" s="195"/>
      <c r="C1519" s="147" t="n">
        <v>1913</v>
      </c>
      <c r="D1519" s="148" t="n">
        <v>639</v>
      </c>
    </row>
    <row r="1520" customFormat="false" ht="12.75" hidden="false" customHeight="false" outlineLevel="0" collapsed="false">
      <c r="A1520" s="427" t="s">
        <v>893</v>
      </c>
      <c r="B1520" s="195"/>
      <c r="C1520" s="147" t="n">
        <v>1406</v>
      </c>
      <c r="D1520" s="148" t="n">
        <v>1191</v>
      </c>
    </row>
    <row r="1521" customFormat="false" ht="12.75" hidden="false" customHeight="false" outlineLevel="0" collapsed="false">
      <c r="A1521" s="427" t="s">
        <v>894</v>
      </c>
      <c r="B1521" s="195"/>
      <c r="C1521" s="147" t="n">
        <v>4405</v>
      </c>
      <c r="D1521" s="148" t="n">
        <v>3288</v>
      </c>
    </row>
    <row r="1522" customFormat="false" ht="12.75" hidden="false" customHeight="false" outlineLevel="0" collapsed="false">
      <c r="A1522" s="428" t="s">
        <v>895</v>
      </c>
      <c r="B1522" s="251"/>
      <c r="C1522" s="338" t="n">
        <v>25047</v>
      </c>
      <c r="D1522" s="339" t="n">
        <v>20869</v>
      </c>
    </row>
    <row r="1523" s="99" customFormat="true" ht="13.5" hidden="false" customHeight="false" outlineLevel="0" collapsed="false">
      <c r="A1523" s="184" t="s">
        <v>896</v>
      </c>
      <c r="B1523" s="185"/>
      <c r="C1523" s="153" t="n">
        <f aca="false">SUM(C1511:C1516)</f>
        <v>51774</v>
      </c>
      <c r="D1523" s="154" t="n">
        <f aca="false">SUM(D1511:D1516)</f>
        <v>29359</v>
      </c>
      <c r="E1523" s="98"/>
      <c r="F1523" s="98"/>
    </row>
    <row r="1524" s="426" customFormat="true" ht="11.25" hidden="false" customHeight="false" outlineLevel="0" collapsed="false">
      <c r="A1524" s="423"/>
      <c r="B1524" s="424"/>
      <c r="C1524" s="425"/>
      <c r="D1524" s="425"/>
    </row>
    <row r="1525" s="92" customFormat="true" ht="17.25" hidden="false" customHeight="false" outlineLevel="0" collapsed="false">
      <c r="A1525" s="179" t="s">
        <v>897</v>
      </c>
      <c r="B1525" s="280"/>
      <c r="C1525" s="281"/>
      <c r="D1525" s="281"/>
    </row>
    <row r="1526" s="193" customFormat="true" ht="24.75" hidden="false" customHeight="false" outlineLevel="0" collapsed="false">
      <c r="A1526" s="189" t="s">
        <v>898</v>
      </c>
      <c r="B1526" s="181"/>
      <c r="C1526" s="190" t="s">
        <v>89</v>
      </c>
      <c r="D1526" s="191" t="s">
        <v>90</v>
      </c>
      <c r="E1526" s="192"/>
      <c r="F1526" s="192"/>
    </row>
    <row r="1527" customFormat="false" ht="12.75" hidden="false" customHeight="false" outlineLevel="0" collapsed="false">
      <c r="A1527" s="182" t="s">
        <v>884</v>
      </c>
      <c r="B1527" s="195"/>
      <c r="C1527" s="147" t="s">
        <v>15</v>
      </c>
      <c r="D1527" s="148" t="s">
        <v>15</v>
      </c>
    </row>
    <row r="1528" customFormat="false" ht="12.75" hidden="false" customHeight="false" outlineLevel="0" collapsed="false">
      <c r="A1528" s="263" t="s">
        <v>885</v>
      </c>
      <c r="B1528" s="195"/>
      <c r="C1528" s="147" t="n">
        <v>19037</v>
      </c>
      <c r="D1528" s="148" t="n">
        <v>1059</v>
      </c>
    </row>
    <row r="1529" customFormat="false" ht="12.75" hidden="false" customHeight="false" outlineLevel="0" collapsed="false">
      <c r="A1529" s="182" t="s">
        <v>899</v>
      </c>
      <c r="B1529" s="195"/>
      <c r="C1529" s="147" t="n">
        <v>512</v>
      </c>
      <c r="D1529" s="148" t="n">
        <v>6</v>
      </c>
    </row>
    <row r="1530" customFormat="false" ht="12.75" hidden="false" customHeight="false" outlineLevel="0" collapsed="false">
      <c r="A1530" s="182" t="s">
        <v>900</v>
      </c>
      <c r="B1530" s="195"/>
      <c r="C1530" s="147" t="n">
        <v>37</v>
      </c>
      <c r="D1530" s="148" t="n">
        <v>202</v>
      </c>
    </row>
    <row r="1531" customFormat="false" ht="12.75" hidden="false" customHeight="false" outlineLevel="0" collapsed="false">
      <c r="A1531" s="182" t="s">
        <v>901</v>
      </c>
      <c r="B1531" s="195"/>
      <c r="C1531" s="147" t="n">
        <v>172</v>
      </c>
      <c r="D1531" s="148" t="n">
        <v>43</v>
      </c>
    </row>
    <row r="1532" customFormat="false" ht="12.75" hidden="false" customHeight="false" outlineLevel="0" collapsed="false">
      <c r="A1532" s="182" t="s">
        <v>902</v>
      </c>
      <c r="B1532" s="195"/>
      <c r="C1532" s="147" t="n">
        <v>17</v>
      </c>
      <c r="D1532" s="148" t="s">
        <v>15</v>
      </c>
    </row>
    <row r="1533" customFormat="false" ht="12.75" hidden="false" customHeight="false" outlineLevel="0" collapsed="false">
      <c r="A1533" s="182" t="s">
        <v>903</v>
      </c>
      <c r="B1533" s="195"/>
      <c r="C1533" s="147" t="n">
        <f aca="false">SUM(C1534:C1536)</f>
        <v>20814</v>
      </c>
      <c r="D1533" s="148" t="n">
        <f aca="false">SUM(D1534:D1536)</f>
        <v>3187</v>
      </c>
    </row>
    <row r="1534" customFormat="false" ht="12.75" hidden="false" customHeight="false" outlineLevel="0" collapsed="false">
      <c r="A1534" s="427" t="s">
        <v>904</v>
      </c>
      <c r="B1534" s="195"/>
      <c r="C1534" s="147" t="n">
        <v>98</v>
      </c>
      <c r="D1534" s="148" t="s">
        <v>15</v>
      </c>
    </row>
    <row r="1535" customFormat="false" ht="12.75" hidden="false" customHeight="false" outlineLevel="0" collapsed="false">
      <c r="A1535" s="427" t="s">
        <v>905</v>
      </c>
      <c r="B1535" s="195"/>
      <c r="C1535" s="147" t="n">
        <v>3390</v>
      </c>
      <c r="D1535" s="148" t="n">
        <v>928</v>
      </c>
    </row>
    <row r="1536" customFormat="false" ht="12.75" hidden="false" customHeight="false" outlineLevel="0" collapsed="false">
      <c r="A1536" s="427" t="s">
        <v>906</v>
      </c>
      <c r="B1536" s="195"/>
      <c r="C1536" s="147" t="n">
        <v>17326</v>
      </c>
      <c r="D1536" s="148" t="n">
        <v>2259</v>
      </c>
    </row>
    <row r="1537" s="99" customFormat="true" ht="13.5" hidden="false" customHeight="false" outlineLevel="0" collapsed="false">
      <c r="A1537" s="184" t="s">
        <v>907</v>
      </c>
      <c r="B1537" s="185"/>
      <c r="C1537" s="153" t="n">
        <f aca="false">SUM(C1527:C1533)</f>
        <v>40589</v>
      </c>
      <c r="D1537" s="154" t="n">
        <f aca="false">SUM(D1527:D1533)</f>
        <v>4497</v>
      </c>
      <c r="E1537" s="98"/>
      <c r="F1537" s="98"/>
    </row>
    <row r="1538" s="426" customFormat="true" ht="11.25" hidden="false" customHeight="false" outlineLevel="0" collapsed="false">
      <c r="A1538" s="423"/>
      <c r="B1538" s="424"/>
      <c r="C1538" s="425"/>
      <c r="D1538" s="425"/>
    </row>
    <row r="1539" customFormat="false" ht="17.25" hidden="false" customHeight="false" outlineLevel="0" collapsed="false">
      <c r="A1539" s="179" t="s">
        <v>908</v>
      </c>
      <c r="B1539" s="280"/>
      <c r="C1539" s="281"/>
      <c r="D1539" s="281"/>
    </row>
    <row r="1540" customFormat="false" ht="24.75" hidden="false" customHeight="false" outlineLevel="0" collapsed="false">
      <c r="A1540" s="180" t="s">
        <v>909</v>
      </c>
      <c r="B1540" s="181"/>
      <c r="C1540" s="10" t="s">
        <v>89</v>
      </c>
      <c r="D1540" s="12" t="s">
        <v>90</v>
      </c>
    </row>
    <row r="1541" customFormat="false" ht="12.75" hidden="false" customHeight="false" outlineLevel="0" collapsed="false">
      <c r="A1541" s="182" t="s">
        <v>910</v>
      </c>
      <c r="B1541" s="195"/>
      <c r="C1541" s="147" t="n">
        <v>170899</v>
      </c>
      <c r="D1541" s="148" t="n">
        <v>150422</v>
      </c>
    </row>
    <row r="1542" customFormat="false" ht="12.75" hidden="false" customHeight="false" outlineLevel="0" collapsed="false">
      <c r="A1542" s="182" t="s">
        <v>911</v>
      </c>
      <c r="B1542" s="195"/>
      <c r="C1542" s="147" t="n">
        <v>34400</v>
      </c>
      <c r="D1542" s="148" t="n">
        <v>29796</v>
      </c>
    </row>
    <row r="1543" customFormat="false" ht="12.75" hidden="false" customHeight="false" outlineLevel="0" collapsed="false">
      <c r="A1543" s="182" t="s">
        <v>912</v>
      </c>
      <c r="B1543" s="195"/>
      <c r="C1543" s="147" t="n">
        <f aca="false">SUM(C1541:C1542)</f>
        <v>205299</v>
      </c>
      <c r="D1543" s="148" t="n">
        <f aca="false">SUM(D1541:D1542)</f>
        <v>180218</v>
      </c>
    </row>
    <row r="1544" customFormat="false" ht="12.75" hidden="false" customHeight="false" outlineLevel="0" collapsed="false">
      <c r="A1544" s="182" t="s">
        <v>913</v>
      </c>
      <c r="B1544" s="195"/>
      <c r="C1544" s="147" t="n">
        <v>32988</v>
      </c>
      <c r="D1544" s="148" t="n">
        <v>23604</v>
      </c>
    </row>
    <row r="1545" customFormat="false" ht="12.75" hidden="false" customHeight="false" outlineLevel="0" collapsed="false">
      <c r="A1545" s="182" t="s">
        <v>914</v>
      </c>
      <c r="B1545" s="195"/>
      <c r="C1545" s="147" t="n">
        <v>3603</v>
      </c>
      <c r="D1545" s="148" t="n">
        <v>1892</v>
      </c>
    </row>
    <row r="1546" customFormat="false" ht="12.75" hidden="false" customHeight="false" outlineLevel="0" collapsed="false">
      <c r="A1546" s="182" t="s">
        <v>915</v>
      </c>
      <c r="B1546" s="195"/>
      <c r="C1546" s="147" t="n">
        <v>4642</v>
      </c>
      <c r="D1546" s="148" t="n">
        <v>27691</v>
      </c>
    </row>
    <row r="1547" customFormat="false" ht="12.75" hidden="false" customHeight="false" outlineLevel="0" collapsed="false">
      <c r="A1547" s="182" t="s">
        <v>916</v>
      </c>
      <c r="B1547" s="195"/>
      <c r="C1547" s="147" t="s">
        <v>15</v>
      </c>
      <c r="D1547" s="148" t="n">
        <v>20816</v>
      </c>
    </row>
    <row r="1548" customFormat="false" ht="12.75" hidden="false" customHeight="false" outlineLevel="0" collapsed="false">
      <c r="A1548" s="182" t="s">
        <v>917</v>
      </c>
      <c r="B1548" s="195"/>
      <c r="C1548" s="147" t="n">
        <f aca="false">SUM(C1549:C1554)</f>
        <v>130044</v>
      </c>
      <c r="D1548" s="332" t="n">
        <f aca="false">SUM(D1549:D1554)</f>
        <v>122758</v>
      </c>
    </row>
    <row r="1549" customFormat="false" ht="12.75" hidden="false" customHeight="false" outlineLevel="0" collapsed="false">
      <c r="A1549" s="182" t="s">
        <v>918</v>
      </c>
      <c r="B1549" s="195"/>
      <c r="C1549" s="147" t="n">
        <v>49138</v>
      </c>
      <c r="D1549" s="332" t="n">
        <v>49978</v>
      </c>
    </row>
    <row r="1550" customFormat="false" ht="12.75" hidden="false" customHeight="false" outlineLevel="0" collapsed="false">
      <c r="A1550" s="182" t="s">
        <v>919</v>
      </c>
      <c r="B1550" s="195"/>
      <c r="C1550" s="147" t="n">
        <v>28649</v>
      </c>
      <c r="D1550" s="332" t="n">
        <v>23447</v>
      </c>
    </row>
    <row r="1551" customFormat="false" ht="12.75" hidden="false" customHeight="false" outlineLevel="0" collapsed="false">
      <c r="A1551" s="182" t="s">
        <v>920</v>
      </c>
      <c r="B1551" s="195"/>
      <c r="C1551" s="147" t="n">
        <v>3339</v>
      </c>
      <c r="D1551" s="332" t="n">
        <v>1318</v>
      </c>
    </row>
    <row r="1552" customFormat="false" ht="12.75" hidden="false" customHeight="false" outlineLevel="0" collapsed="false">
      <c r="A1552" s="182" t="s">
        <v>921</v>
      </c>
      <c r="B1552" s="195"/>
      <c r="C1552" s="147" t="n">
        <v>16891</v>
      </c>
      <c r="D1552" s="332" t="n">
        <v>15266</v>
      </c>
    </row>
    <row r="1553" customFormat="false" ht="12.75" hidden="false" customHeight="false" outlineLevel="0" collapsed="false">
      <c r="A1553" s="182" t="s">
        <v>922</v>
      </c>
      <c r="B1553" s="195"/>
      <c r="C1553" s="147" t="n">
        <v>3920</v>
      </c>
      <c r="D1553" s="332" t="n">
        <v>4262</v>
      </c>
    </row>
    <row r="1554" customFormat="false" ht="12.75" hidden="false" customHeight="false" outlineLevel="0" collapsed="false">
      <c r="A1554" s="182" t="s">
        <v>923</v>
      </c>
      <c r="B1554" s="195"/>
      <c r="C1554" s="147" t="n">
        <v>28107</v>
      </c>
      <c r="D1554" s="332" t="n">
        <v>28487</v>
      </c>
    </row>
    <row r="1555" s="99" customFormat="true" ht="13.5" hidden="false" customHeight="false" outlineLevel="0" collapsed="false">
      <c r="A1555" s="184" t="s">
        <v>924</v>
      </c>
      <c r="B1555" s="185"/>
      <c r="C1555" s="153" t="n">
        <f aca="false">SUM(C1543:C1546,C1548)</f>
        <v>376576</v>
      </c>
      <c r="D1555" s="154" t="n">
        <f aca="false">SUM(D1543:D1546,D1548)</f>
        <v>356163</v>
      </c>
      <c r="E1555" s="98"/>
      <c r="F1555" s="98"/>
    </row>
    <row r="1556" s="426" customFormat="true" ht="11.25" hidden="false" customHeight="false" outlineLevel="0" collapsed="false">
      <c r="A1556" s="423"/>
      <c r="B1556" s="424"/>
      <c r="C1556" s="425"/>
      <c r="D1556" s="425"/>
    </row>
    <row r="1557" s="92" customFormat="true" ht="17.25" hidden="false" customHeight="false" outlineLevel="0" collapsed="false">
      <c r="A1557" s="179" t="s">
        <v>925</v>
      </c>
      <c r="B1557" s="280"/>
      <c r="C1557" s="281"/>
      <c r="D1557" s="281"/>
    </row>
    <row r="1558" customFormat="false" ht="24.75" hidden="false" customHeight="false" outlineLevel="0" collapsed="false">
      <c r="A1558" s="180" t="s">
        <v>926</v>
      </c>
      <c r="B1558" s="181"/>
      <c r="C1558" s="10" t="s">
        <v>89</v>
      </c>
      <c r="D1558" s="12" t="s">
        <v>90</v>
      </c>
    </row>
    <row r="1559" customFormat="false" ht="12.75" hidden="false" customHeight="false" outlineLevel="0" collapsed="false">
      <c r="A1559" s="182" t="s">
        <v>927</v>
      </c>
      <c r="B1559" s="195"/>
      <c r="C1559" s="147" t="n">
        <f aca="false">SUM(C1560:C1567)</f>
        <v>604724</v>
      </c>
      <c r="D1559" s="148" t="n">
        <f aca="false">SUM(D1560:D1567)</f>
        <v>534814</v>
      </c>
    </row>
    <row r="1560" customFormat="false" ht="12.75" hidden="false" customHeight="false" outlineLevel="0" collapsed="false">
      <c r="A1560" s="182" t="s">
        <v>928</v>
      </c>
      <c r="B1560" s="195"/>
      <c r="C1560" s="147" t="n">
        <v>18637</v>
      </c>
      <c r="D1560" s="148" t="n">
        <v>5289</v>
      </c>
    </row>
    <row r="1561" customFormat="false" ht="12.75" hidden="false" customHeight="false" outlineLevel="0" collapsed="false">
      <c r="A1561" s="182" t="s">
        <v>929</v>
      </c>
      <c r="B1561" s="195"/>
      <c r="C1561" s="147" t="n">
        <v>9564</v>
      </c>
      <c r="D1561" s="148" t="n">
        <v>32775</v>
      </c>
    </row>
    <row r="1562" customFormat="false" ht="12.75" hidden="false" customHeight="false" outlineLevel="0" collapsed="false">
      <c r="A1562" s="182" t="s">
        <v>930</v>
      </c>
      <c r="B1562" s="195"/>
      <c r="C1562" s="147" t="n">
        <v>548698</v>
      </c>
      <c r="D1562" s="148" t="n">
        <v>421781</v>
      </c>
    </row>
    <row r="1563" customFormat="false" ht="12.75" hidden="false" customHeight="false" outlineLevel="0" collapsed="false">
      <c r="A1563" s="182" t="s">
        <v>931</v>
      </c>
      <c r="B1563" s="195"/>
      <c r="C1563" s="147" t="n">
        <v>693</v>
      </c>
      <c r="D1563" s="148" t="n">
        <v>1467</v>
      </c>
    </row>
    <row r="1564" customFormat="false" ht="12.75" hidden="false" customHeight="false" outlineLevel="0" collapsed="false">
      <c r="A1564" s="182" t="s">
        <v>932</v>
      </c>
      <c r="B1564" s="195"/>
      <c r="C1564" s="147" t="n">
        <v>14283</v>
      </c>
      <c r="D1564" s="148" t="n">
        <v>23502</v>
      </c>
    </row>
    <row r="1565" customFormat="false" ht="12.75" hidden="false" customHeight="false" outlineLevel="0" collapsed="false">
      <c r="A1565" s="182" t="s">
        <v>933</v>
      </c>
      <c r="B1565" s="195"/>
      <c r="C1565" s="147" t="n">
        <v>3900</v>
      </c>
      <c r="D1565" s="148" t="n">
        <v>41000</v>
      </c>
    </row>
    <row r="1566" customFormat="false" ht="12.75" hidden="false" customHeight="false" outlineLevel="0" collapsed="false">
      <c r="A1566" s="182" t="s">
        <v>934</v>
      </c>
      <c r="B1566" s="251"/>
      <c r="C1566" s="147" t="n">
        <v>8949</v>
      </c>
      <c r="D1566" s="148" t="n">
        <v>600</v>
      </c>
    </row>
    <row r="1567" customFormat="false" ht="12.75" hidden="false" customHeight="false" outlineLevel="0" collapsed="false">
      <c r="A1567" s="182" t="s">
        <v>614</v>
      </c>
      <c r="B1567" s="251"/>
      <c r="C1567" s="147" t="s">
        <v>15</v>
      </c>
      <c r="D1567" s="148" t="n">
        <v>8400</v>
      </c>
    </row>
    <row r="1568" customFormat="false" ht="12.75" hidden="false" customHeight="false" outlineLevel="0" collapsed="false">
      <c r="A1568" s="182" t="s">
        <v>935</v>
      </c>
      <c r="B1568" s="251"/>
      <c r="C1568" s="147" t="n">
        <f aca="false">SUM(C1569:C1570)</f>
        <v>1655</v>
      </c>
      <c r="D1568" s="148" t="n">
        <f aca="false">SUM(D1569:D1570)</f>
        <v>25063</v>
      </c>
    </row>
    <row r="1569" customFormat="false" ht="12.75" hidden="false" customHeight="false" outlineLevel="0" collapsed="false">
      <c r="A1569" s="182" t="s">
        <v>936</v>
      </c>
      <c r="B1569" s="195"/>
      <c r="C1569" s="147" t="n">
        <v>1583</v>
      </c>
      <c r="D1569" s="148" t="n">
        <v>25063</v>
      </c>
    </row>
    <row r="1570" customFormat="false" ht="12.75" hidden="false" customHeight="false" outlineLevel="0" collapsed="false">
      <c r="A1570" s="182" t="s">
        <v>614</v>
      </c>
      <c r="B1570" s="195"/>
      <c r="C1570" s="147" t="n">
        <v>72</v>
      </c>
      <c r="D1570" s="148" t="s">
        <v>15</v>
      </c>
    </row>
    <row r="1571" s="99" customFormat="true" ht="13.5" hidden="false" customHeight="false" outlineLevel="0" collapsed="false">
      <c r="A1571" s="184" t="s">
        <v>937</v>
      </c>
      <c r="B1571" s="185"/>
      <c r="C1571" s="347" t="n">
        <f aca="false">SUM(C1559,C1568)</f>
        <v>606379</v>
      </c>
      <c r="D1571" s="348" t="n">
        <f aca="false">SUM(D1559,D1568)</f>
        <v>559877</v>
      </c>
      <c r="E1571" s="98"/>
      <c r="F1571" s="98"/>
    </row>
    <row r="1572" s="92" customFormat="true" ht="12.75" hidden="false" customHeight="false" outlineLevel="0" collapsed="false">
      <c r="A1572" s="155"/>
      <c r="B1572" s="82"/>
      <c r="C1572" s="125"/>
      <c r="D1572" s="125"/>
    </row>
    <row r="1573" s="92" customFormat="true" ht="17.25" hidden="false" customHeight="false" outlineLevel="0" collapsed="false">
      <c r="A1573" s="179" t="s">
        <v>938</v>
      </c>
      <c r="B1573" s="280"/>
      <c r="C1573" s="281"/>
      <c r="D1573" s="281"/>
    </row>
    <row r="1574" customFormat="false" ht="24.75" hidden="false" customHeight="false" outlineLevel="0" collapsed="false">
      <c r="A1574" s="180" t="s">
        <v>939</v>
      </c>
      <c r="B1574" s="181"/>
      <c r="C1574" s="10" t="s">
        <v>89</v>
      </c>
      <c r="D1574" s="12" t="s">
        <v>90</v>
      </c>
    </row>
    <row r="1575" customFormat="false" ht="12.75" hidden="false" customHeight="false" outlineLevel="0" collapsed="false">
      <c r="A1575" s="182" t="s">
        <v>940</v>
      </c>
      <c r="B1575" s="195"/>
      <c r="C1575" s="147" t="n">
        <f aca="false">SUM(C1576:C1582)</f>
        <v>517945</v>
      </c>
      <c r="D1575" s="148" t="n">
        <f aca="false">SUM(D1576:D1582)</f>
        <v>358334</v>
      </c>
    </row>
    <row r="1576" customFormat="false" ht="12.75" hidden="false" customHeight="false" outlineLevel="0" collapsed="false">
      <c r="A1576" s="182" t="s">
        <v>928</v>
      </c>
      <c r="B1576" s="251"/>
      <c r="C1576" s="147" t="n">
        <v>16121</v>
      </c>
      <c r="D1576" s="148" t="n">
        <v>10369</v>
      </c>
    </row>
    <row r="1577" customFormat="false" ht="12.75" hidden="false" customHeight="false" outlineLevel="0" collapsed="false">
      <c r="A1577" s="182" t="s">
        <v>929</v>
      </c>
      <c r="B1577" s="195"/>
      <c r="C1577" s="147" t="n">
        <v>15766</v>
      </c>
      <c r="D1577" s="148" t="n">
        <v>38047</v>
      </c>
    </row>
    <row r="1578" customFormat="false" ht="12.75" hidden="false" customHeight="false" outlineLevel="0" collapsed="false">
      <c r="A1578" s="182" t="s">
        <v>930</v>
      </c>
      <c r="B1578" s="251"/>
      <c r="C1578" s="147" t="n">
        <v>457576</v>
      </c>
      <c r="D1578" s="148" t="n">
        <v>289963</v>
      </c>
    </row>
    <row r="1579" customFormat="false" ht="12.75" hidden="false" customHeight="false" outlineLevel="0" collapsed="false">
      <c r="A1579" s="182" t="s">
        <v>932</v>
      </c>
      <c r="B1579" s="251"/>
      <c r="C1579" s="147" t="n">
        <v>18270</v>
      </c>
      <c r="D1579" s="148" t="n">
        <v>19736</v>
      </c>
    </row>
    <row r="1580" customFormat="false" ht="12.75" hidden="false" customHeight="false" outlineLevel="0" collapsed="false">
      <c r="A1580" s="182" t="s">
        <v>931</v>
      </c>
      <c r="B1580" s="195"/>
      <c r="C1580" s="147" t="n">
        <v>221</v>
      </c>
      <c r="D1580" s="148" t="n">
        <v>218</v>
      </c>
    </row>
    <row r="1581" customFormat="false" ht="12.75" hidden="false" customHeight="false" outlineLevel="0" collapsed="false">
      <c r="A1581" s="182" t="s">
        <v>941</v>
      </c>
      <c r="B1581" s="251"/>
      <c r="C1581" s="147" t="n">
        <v>9991</v>
      </c>
      <c r="D1581" s="148" t="s">
        <v>15</v>
      </c>
    </row>
    <row r="1582" customFormat="false" ht="12.75" hidden="false" customHeight="false" outlineLevel="0" collapsed="false">
      <c r="A1582" s="182" t="s">
        <v>614</v>
      </c>
      <c r="B1582" s="195"/>
      <c r="C1582" s="147" t="s">
        <v>15</v>
      </c>
      <c r="D1582" s="148" t="n">
        <v>1</v>
      </c>
    </row>
    <row r="1583" customFormat="false" ht="12.75" hidden="false" customHeight="false" outlineLevel="0" collapsed="false">
      <c r="A1583" s="182" t="s">
        <v>942</v>
      </c>
      <c r="B1583" s="195"/>
      <c r="C1583" s="147" t="n">
        <f aca="false">SUM(C1584:C1585)</f>
        <v>17887</v>
      </c>
      <c r="D1583" s="148" t="n">
        <f aca="false">SUM(D1584:D1585)</f>
        <v>15510</v>
      </c>
    </row>
    <row r="1584" customFormat="false" ht="12.75" hidden="false" customHeight="false" outlineLevel="0" collapsed="false">
      <c r="A1584" s="182" t="s">
        <v>943</v>
      </c>
      <c r="B1584" s="195"/>
      <c r="C1584" s="147" t="n">
        <v>17887</v>
      </c>
      <c r="D1584" s="148" t="n">
        <v>15510</v>
      </c>
    </row>
    <row r="1585" customFormat="false" ht="12.75" hidden="false" customHeight="false" outlineLevel="0" collapsed="false">
      <c r="A1585" s="182" t="s">
        <v>614</v>
      </c>
      <c r="B1585" s="195"/>
      <c r="C1585" s="147" t="s">
        <v>15</v>
      </c>
      <c r="D1585" s="148" t="s">
        <v>15</v>
      </c>
    </row>
    <row r="1586" s="99" customFormat="true" ht="13.5" hidden="false" customHeight="false" outlineLevel="0" collapsed="false">
      <c r="A1586" s="238" t="s">
        <v>944</v>
      </c>
      <c r="B1586" s="185"/>
      <c r="C1586" s="153" t="n">
        <f aca="false">SUM(C1575,C1583)</f>
        <v>535832</v>
      </c>
      <c r="D1586" s="154" t="n">
        <f aca="false">SUM(D1575,D1583)</f>
        <v>373844</v>
      </c>
      <c r="E1586" s="98"/>
      <c r="F1586" s="98"/>
    </row>
    <row r="1587" s="92" customFormat="true" ht="12.75" hidden="false" customHeight="false" outlineLevel="0" collapsed="false">
      <c r="A1587" s="155"/>
      <c r="B1587" s="82"/>
      <c r="C1587" s="125"/>
      <c r="D1587" s="125"/>
    </row>
    <row r="1588" s="92" customFormat="true" ht="17.25" hidden="false" customHeight="false" outlineLevel="0" collapsed="false">
      <c r="A1588" s="179" t="s">
        <v>945</v>
      </c>
      <c r="B1588" s="280"/>
      <c r="C1588" s="281"/>
      <c r="D1588" s="281"/>
    </row>
    <row r="1589" customFormat="false" ht="24.75" hidden="false" customHeight="false" outlineLevel="0" collapsed="false">
      <c r="A1589" s="180" t="s">
        <v>946</v>
      </c>
      <c r="B1589" s="181"/>
      <c r="C1589" s="10" t="s">
        <v>89</v>
      </c>
      <c r="D1589" s="12" t="s">
        <v>90</v>
      </c>
    </row>
    <row r="1590" s="89" customFormat="true" ht="12.75" hidden="false" customHeight="false" outlineLevel="0" collapsed="false">
      <c r="A1590" s="182" t="s">
        <v>947</v>
      </c>
      <c r="B1590" s="360"/>
      <c r="C1590" s="338" t="n">
        <v>233</v>
      </c>
      <c r="D1590" s="339" t="n">
        <v>273</v>
      </c>
      <c r="E1590" s="92"/>
      <c r="F1590" s="92"/>
    </row>
    <row r="1591" s="89" customFormat="true" ht="12.75" hidden="false" customHeight="false" outlineLevel="0" collapsed="false">
      <c r="A1591" s="182" t="s">
        <v>948</v>
      </c>
      <c r="B1591" s="360"/>
      <c r="C1591" s="338" t="s">
        <v>15</v>
      </c>
      <c r="D1591" s="339" t="s">
        <v>15</v>
      </c>
      <c r="E1591" s="92"/>
      <c r="F1591" s="92"/>
    </row>
    <row r="1592" s="89" customFormat="true" ht="12.75" hidden="false" customHeight="false" outlineLevel="0" collapsed="false">
      <c r="A1592" s="182" t="s">
        <v>949</v>
      </c>
      <c r="B1592" s="360"/>
      <c r="C1592" s="338" t="s">
        <v>15</v>
      </c>
      <c r="D1592" s="339" t="s">
        <v>15</v>
      </c>
      <c r="E1592" s="92"/>
      <c r="F1592" s="92"/>
    </row>
    <row r="1593" s="89" customFormat="true" ht="12.75" hidden="false" customHeight="false" outlineLevel="0" collapsed="false">
      <c r="A1593" s="182" t="s">
        <v>950</v>
      </c>
      <c r="B1593" s="183"/>
      <c r="C1593" s="338" t="s">
        <v>15</v>
      </c>
      <c r="D1593" s="339" t="s">
        <v>15</v>
      </c>
      <c r="E1593" s="92"/>
      <c r="F1593" s="92"/>
    </row>
    <row r="1594" s="99" customFormat="true" ht="13.5" hidden="false" customHeight="false" outlineLevel="0" collapsed="false">
      <c r="A1594" s="184" t="s">
        <v>951</v>
      </c>
      <c r="B1594" s="185"/>
      <c r="C1594" s="153" t="n">
        <f aca="false">SUM(C1590:C1593)</f>
        <v>233</v>
      </c>
      <c r="D1594" s="154" t="n">
        <f aca="false">SUM(D1590:D1593)</f>
        <v>273</v>
      </c>
      <c r="E1594" s="98"/>
      <c r="F1594" s="98"/>
    </row>
    <row r="1595" s="92" customFormat="true" ht="12.75" hidden="false" customHeight="false" outlineLevel="0" collapsed="false">
      <c r="A1595" s="155"/>
      <c r="B1595" s="82"/>
      <c r="C1595" s="125"/>
      <c r="D1595" s="125"/>
    </row>
    <row r="1596" s="92" customFormat="true" ht="17.25" hidden="false" customHeight="false" outlineLevel="0" collapsed="false">
      <c r="A1596" s="179" t="s">
        <v>952</v>
      </c>
      <c r="B1596" s="280"/>
      <c r="C1596" s="281"/>
      <c r="D1596" s="281"/>
    </row>
    <row r="1597" customFormat="false" ht="24.75" hidden="false" customHeight="false" outlineLevel="0" collapsed="false">
      <c r="A1597" s="180" t="s">
        <v>953</v>
      </c>
      <c r="B1597" s="181"/>
      <c r="C1597" s="10" t="s">
        <v>89</v>
      </c>
      <c r="D1597" s="12" t="s">
        <v>90</v>
      </c>
    </row>
    <row r="1598" s="89" customFormat="true" ht="12.75" hidden="false" customHeight="false" outlineLevel="0" collapsed="false">
      <c r="A1598" s="182" t="s">
        <v>947</v>
      </c>
      <c r="B1598" s="183"/>
      <c r="C1598" s="147" t="n">
        <v>29</v>
      </c>
      <c r="D1598" s="148" t="n">
        <v>38</v>
      </c>
      <c r="E1598" s="92"/>
      <c r="F1598" s="92"/>
    </row>
    <row r="1599" s="89" customFormat="true" ht="12.75" hidden="false" customHeight="false" outlineLevel="0" collapsed="false">
      <c r="A1599" s="182" t="s">
        <v>954</v>
      </c>
      <c r="B1599" s="360"/>
      <c r="C1599" s="147" t="s">
        <v>15</v>
      </c>
      <c r="D1599" s="148" t="s">
        <v>15</v>
      </c>
      <c r="E1599" s="92"/>
      <c r="F1599" s="92"/>
    </row>
    <row r="1600" s="89" customFormat="true" ht="12.75" hidden="false" customHeight="false" outlineLevel="0" collapsed="false">
      <c r="A1600" s="182" t="s">
        <v>955</v>
      </c>
      <c r="B1600" s="360"/>
      <c r="C1600" s="147" t="s">
        <v>15</v>
      </c>
      <c r="D1600" s="148" t="s">
        <v>15</v>
      </c>
      <c r="E1600" s="92"/>
      <c r="F1600" s="92"/>
    </row>
    <row r="1601" s="89" customFormat="true" ht="12.75" hidden="false" customHeight="false" outlineLevel="0" collapsed="false">
      <c r="A1601" s="182" t="s">
        <v>950</v>
      </c>
      <c r="B1601" s="183"/>
      <c r="C1601" s="147" t="s">
        <v>15</v>
      </c>
      <c r="D1601" s="148" t="s">
        <v>15</v>
      </c>
      <c r="E1601" s="92"/>
      <c r="F1601" s="92"/>
    </row>
    <row r="1602" s="99" customFormat="true" ht="13.5" hidden="false" customHeight="false" outlineLevel="0" collapsed="false">
      <c r="A1602" s="184" t="s">
        <v>956</v>
      </c>
      <c r="B1602" s="185"/>
      <c r="C1602" s="153" t="n">
        <f aca="false">SUM(C1598:C1601)</f>
        <v>29</v>
      </c>
      <c r="D1602" s="154" t="n">
        <f aca="false">SUM(D1598:D1601)</f>
        <v>38</v>
      </c>
      <c r="E1602" s="98"/>
      <c r="F1602" s="98"/>
    </row>
    <row r="1603" s="240" customFormat="true" ht="12" hidden="false" customHeight="false" outlineLevel="0" collapsed="false">
      <c r="A1603" s="123"/>
      <c r="B1603" s="124"/>
      <c r="C1603" s="125"/>
      <c r="D1603" s="125"/>
    </row>
    <row r="1604" s="92" customFormat="true" ht="17.25" hidden="false" customHeight="false" outlineLevel="0" collapsed="false">
      <c r="A1604" s="179" t="s">
        <v>957</v>
      </c>
      <c r="B1604" s="280"/>
      <c r="C1604" s="281"/>
      <c r="D1604" s="281"/>
      <c r="G1604" s="89"/>
      <c r="H1604" s="89"/>
      <c r="I1604" s="89"/>
      <c r="J1604" s="89"/>
      <c r="K1604" s="89"/>
      <c r="L1604" s="89"/>
      <c r="M1604" s="89"/>
      <c r="N1604" s="89"/>
      <c r="O1604" s="89"/>
      <c r="P1604" s="89"/>
      <c r="Q1604" s="89"/>
      <c r="R1604" s="89"/>
      <c r="S1604" s="89"/>
      <c r="T1604" s="89"/>
      <c r="U1604" s="89"/>
      <c r="V1604" s="89"/>
      <c r="W1604" s="89"/>
      <c r="X1604" s="89"/>
      <c r="Y1604" s="89"/>
      <c r="Z1604" s="89"/>
    </row>
    <row r="1605" customFormat="false" ht="24.75" hidden="false" customHeight="false" outlineLevel="0" collapsed="false">
      <c r="A1605" s="180" t="s">
        <v>958</v>
      </c>
      <c r="B1605" s="181"/>
      <c r="C1605" s="10" t="s">
        <v>89</v>
      </c>
      <c r="D1605" s="12" t="s">
        <v>90</v>
      </c>
    </row>
    <row r="1606" customFormat="false" ht="12.75" hidden="false" customHeight="false" outlineLevel="0" collapsed="false">
      <c r="A1606" s="182" t="s">
        <v>959</v>
      </c>
      <c r="B1606" s="195"/>
      <c r="C1606" s="429" t="n">
        <f aca="false">C120</f>
        <v>148452</v>
      </c>
      <c r="D1606" s="342" t="n">
        <f aca="false">D120</f>
        <v>42380</v>
      </c>
    </row>
    <row r="1607" customFormat="false" ht="12.75" hidden="false" customHeight="false" outlineLevel="0" collapsed="false">
      <c r="A1607" s="182" t="s">
        <v>960</v>
      </c>
      <c r="B1607" s="195"/>
      <c r="C1607" s="147" t="s">
        <v>15</v>
      </c>
      <c r="D1607" s="148" t="s">
        <v>15</v>
      </c>
    </row>
    <row r="1608" customFormat="false" ht="24" hidden="false" customHeight="false" outlineLevel="0" collapsed="false">
      <c r="A1608" s="182" t="s">
        <v>961</v>
      </c>
      <c r="B1608" s="195"/>
      <c r="C1608" s="147" t="n">
        <v>-36329</v>
      </c>
      <c r="D1608" s="148" t="n">
        <v>-17652</v>
      </c>
    </row>
    <row r="1609" customFormat="false" ht="24" hidden="false" customHeight="false" outlineLevel="0" collapsed="false">
      <c r="A1609" s="182" t="s">
        <v>962</v>
      </c>
      <c r="B1609" s="195"/>
      <c r="C1609" s="147" t="n">
        <v>17315</v>
      </c>
      <c r="D1609" s="148" t="n">
        <v>297291</v>
      </c>
    </row>
    <row r="1610" customFormat="false" ht="24" hidden="false" customHeight="false" outlineLevel="0" collapsed="false">
      <c r="A1610" s="182" t="s">
        <v>963</v>
      </c>
      <c r="B1610" s="195"/>
      <c r="C1610" s="147" t="s">
        <v>15</v>
      </c>
      <c r="D1610" s="148" t="s">
        <v>15</v>
      </c>
    </row>
    <row r="1611" customFormat="false" ht="12.75" hidden="false" customHeight="false" outlineLevel="0" collapsed="false">
      <c r="A1611" s="182" t="s">
        <v>964</v>
      </c>
      <c r="B1611" s="195"/>
      <c r="C1611" s="147" t="s">
        <v>15</v>
      </c>
      <c r="D1611" s="148" t="s">
        <v>15</v>
      </c>
    </row>
    <row r="1612" customFormat="false" ht="12.75" hidden="false" customHeight="false" outlineLevel="0" collapsed="false">
      <c r="A1612" s="182" t="s">
        <v>965</v>
      </c>
      <c r="B1612" s="195"/>
      <c r="C1612" s="147" t="n">
        <v>141041</v>
      </c>
      <c r="D1612" s="148" t="n">
        <v>326264</v>
      </c>
    </row>
    <row r="1613" customFormat="false" ht="12.75" hidden="false" customHeight="false" outlineLevel="0" collapsed="false">
      <c r="A1613" s="182" t="s">
        <v>966</v>
      </c>
      <c r="B1613" s="195"/>
      <c r="C1613" s="147" t="n">
        <v>39765</v>
      </c>
      <c r="D1613" s="148" t="n">
        <v>99140</v>
      </c>
    </row>
    <row r="1614" customFormat="false" ht="12.75" hidden="false" customHeight="false" outlineLevel="0" collapsed="false">
      <c r="A1614" s="182" t="s">
        <v>967</v>
      </c>
      <c r="B1614" s="195"/>
      <c r="C1614" s="147" t="s">
        <v>15</v>
      </c>
      <c r="D1614" s="148" t="s">
        <v>15</v>
      </c>
    </row>
    <row r="1615" customFormat="false" ht="12.75" hidden="false" customHeight="false" outlineLevel="0" collapsed="false">
      <c r="A1615" s="182" t="s">
        <v>968</v>
      </c>
      <c r="B1615" s="195"/>
      <c r="C1615" s="147" t="n">
        <v>39765</v>
      </c>
      <c r="D1615" s="148" t="n">
        <v>99140</v>
      </c>
    </row>
    <row r="1616" customFormat="false" ht="12.75" hidden="false" customHeight="false" outlineLevel="0" collapsed="false">
      <c r="A1616" s="182" t="s">
        <v>969</v>
      </c>
      <c r="B1616" s="195"/>
      <c r="C1616" s="147" t="n">
        <f aca="false">SUM(C1618:C1619)</f>
        <v>0</v>
      </c>
      <c r="D1616" s="148" t="n">
        <f aca="false">SUM(D1618:D1619)</f>
        <v>-60791</v>
      </c>
    </row>
    <row r="1617" customFormat="false" ht="12.75" hidden="false" customHeight="false" outlineLevel="0" collapsed="false">
      <c r="A1617" s="182" t="s">
        <v>970</v>
      </c>
      <c r="B1617" s="195"/>
      <c r="C1617" s="147" t="n">
        <v>321</v>
      </c>
      <c r="D1617" s="148" t="n">
        <v>62928</v>
      </c>
    </row>
    <row r="1618" customFormat="false" ht="12.75" hidden="false" customHeight="false" outlineLevel="0" collapsed="false">
      <c r="A1618" s="182" t="s">
        <v>971</v>
      </c>
      <c r="B1618" s="195"/>
      <c r="C1618" s="147" t="n">
        <v>376</v>
      </c>
      <c r="D1618" s="148" t="n">
        <v>1330</v>
      </c>
    </row>
    <row r="1619" customFormat="false" ht="12.75" hidden="false" customHeight="false" outlineLevel="0" collapsed="false">
      <c r="A1619" s="182" t="s">
        <v>972</v>
      </c>
      <c r="B1619" s="195"/>
      <c r="C1619" s="147" t="n">
        <v>-376</v>
      </c>
      <c r="D1619" s="148" t="n">
        <v>-62121</v>
      </c>
    </row>
    <row r="1620" customFormat="false" ht="12.75" hidden="false" customHeight="false" outlineLevel="0" collapsed="false">
      <c r="A1620" s="182" t="s">
        <v>973</v>
      </c>
      <c r="B1620" s="195"/>
      <c r="C1620" s="147" t="n">
        <f aca="false">SUM(C1617:C1619)</f>
        <v>321</v>
      </c>
      <c r="D1620" s="148" t="n">
        <f aca="false">SUM(D1617:D1619)</f>
        <v>2137</v>
      </c>
    </row>
    <row r="1621" customFormat="false" ht="12.75" hidden="false" customHeight="false" outlineLevel="0" collapsed="false">
      <c r="A1621" s="263" t="s">
        <v>974</v>
      </c>
      <c r="B1621" s="195"/>
      <c r="C1621" s="147" t="n">
        <f aca="false">SUM(C1623:C1624)</f>
        <v>7193</v>
      </c>
      <c r="D1621" s="148" t="n">
        <f aca="false">SUM(D1623:D1624)</f>
        <v>78502</v>
      </c>
    </row>
    <row r="1622" customFormat="false" ht="12.75" hidden="false" customHeight="false" outlineLevel="0" collapsed="false">
      <c r="A1622" s="182" t="s">
        <v>970</v>
      </c>
      <c r="B1622" s="195"/>
      <c r="C1622" s="147" t="n">
        <v>125672</v>
      </c>
      <c r="D1622" s="148" t="s">
        <v>15</v>
      </c>
    </row>
    <row r="1623" customFormat="false" ht="12.75" hidden="false" customHeight="false" outlineLevel="0" collapsed="false">
      <c r="A1623" s="182" t="s">
        <v>971</v>
      </c>
      <c r="B1623" s="195"/>
      <c r="C1623" s="147" t="n">
        <v>7193</v>
      </c>
      <c r="D1623" s="148" t="n">
        <v>78502</v>
      </c>
    </row>
    <row r="1624" customFormat="false" ht="12.75" hidden="false" customHeight="false" outlineLevel="0" collapsed="false">
      <c r="A1624" s="182" t="s">
        <v>972</v>
      </c>
      <c r="B1624" s="195"/>
      <c r="C1624" s="147" t="s">
        <v>15</v>
      </c>
      <c r="D1624" s="148" t="s">
        <v>15</v>
      </c>
    </row>
    <row r="1625" customFormat="false" ht="12.75" hidden="false" customHeight="false" outlineLevel="0" collapsed="false">
      <c r="A1625" s="182" t="s">
        <v>973</v>
      </c>
      <c r="B1625" s="195"/>
      <c r="C1625" s="147" t="n">
        <f aca="false">SUM(C1622:C1624)</f>
        <v>132865</v>
      </c>
      <c r="D1625" s="148" t="n">
        <f aca="false">SUM(D1622:D1624)</f>
        <v>78502</v>
      </c>
    </row>
    <row r="1626" s="99" customFormat="true" ht="24.75" hidden="false" customHeight="false" outlineLevel="0" collapsed="false">
      <c r="A1626" s="184" t="s">
        <v>975</v>
      </c>
      <c r="B1626" s="185"/>
      <c r="C1626" s="153" t="n">
        <f aca="false">C1615+C1616-C1621</f>
        <v>32572</v>
      </c>
      <c r="D1626" s="154" t="n">
        <f aca="false">D1615+D1616-D1621</f>
        <v>-40153</v>
      </c>
      <c r="E1626" s="98"/>
      <c r="F1626" s="98"/>
    </row>
    <row r="1627" s="257" customFormat="true" ht="13.5" hidden="false" customHeight="false" outlineLevel="0" collapsed="false">
      <c r="A1627" s="155"/>
      <c r="B1627" s="82"/>
      <c r="C1627" s="125"/>
      <c r="D1627" s="125"/>
    </row>
    <row r="1628" s="257" customFormat="true" ht="36.75" hidden="false" customHeight="false" outlineLevel="0" collapsed="false">
      <c r="A1628" s="430" t="s">
        <v>976</v>
      </c>
      <c r="B1628" s="431"/>
      <c r="C1628" s="132" t="s">
        <v>89</v>
      </c>
      <c r="D1628" s="133" t="s">
        <v>90</v>
      </c>
    </row>
    <row r="1629" s="257" customFormat="true" ht="12.75" hidden="false" customHeight="false" outlineLevel="0" collapsed="false">
      <c r="A1629" s="432" t="s">
        <v>977</v>
      </c>
      <c r="B1629" s="433"/>
      <c r="C1629" s="434" t="n">
        <f aca="false">C120</f>
        <v>148452</v>
      </c>
      <c r="D1629" s="435" t="n">
        <f aca="false">D120</f>
        <v>42380</v>
      </c>
    </row>
    <row r="1630" s="257" customFormat="true" ht="24" hidden="false" customHeight="false" outlineLevel="0" collapsed="false">
      <c r="A1630" s="436" t="s">
        <v>978</v>
      </c>
      <c r="B1630" s="437"/>
      <c r="C1630" s="438" t="n">
        <f aca="false">SUM(C1631:C1643)</f>
        <v>707824</v>
      </c>
      <c r="D1630" s="439" t="n">
        <f aca="false">SUM(D1631:D1643)</f>
        <v>678809</v>
      </c>
    </row>
    <row r="1631" s="257" customFormat="true" ht="12.75" hidden="false" customHeight="false" outlineLevel="0" collapsed="false">
      <c r="A1631" s="412" t="s">
        <v>979</v>
      </c>
      <c r="B1631" s="437"/>
      <c r="C1631" s="196" t="n">
        <v>-2113</v>
      </c>
      <c r="D1631" s="197" t="n">
        <v>47488</v>
      </c>
    </row>
    <row r="1632" s="257" customFormat="true" ht="12.75" hidden="false" customHeight="false" outlineLevel="0" collapsed="false">
      <c r="A1632" s="412" t="s">
        <v>980</v>
      </c>
      <c r="B1632" s="437"/>
      <c r="C1632" s="196" t="n">
        <v>536317</v>
      </c>
      <c r="D1632" s="197" t="n">
        <v>505741</v>
      </c>
    </row>
    <row r="1633" s="257" customFormat="true" ht="12.75" hidden="false" customHeight="false" outlineLevel="0" collapsed="false">
      <c r="A1633" s="412" t="s">
        <v>981</v>
      </c>
      <c r="B1633" s="437"/>
      <c r="C1633" s="196" t="n">
        <v>165</v>
      </c>
      <c r="D1633" s="197" t="n">
        <v>171</v>
      </c>
    </row>
    <row r="1634" s="257" customFormat="true" ht="12.75" hidden="false" customHeight="false" outlineLevel="0" collapsed="false">
      <c r="A1634" s="412" t="s">
        <v>982</v>
      </c>
      <c r="B1634" s="437"/>
      <c r="C1634" s="196" t="n">
        <v>7015</v>
      </c>
      <c r="D1634" s="197" t="n">
        <v>14517</v>
      </c>
    </row>
    <row r="1635" s="257" customFormat="true" ht="12.75" hidden="false" customHeight="false" outlineLevel="0" collapsed="false">
      <c r="A1635" s="412" t="s">
        <v>983</v>
      </c>
      <c r="B1635" s="437"/>
      <c r="C1635" s="29" t="n">
        <v>86</v>
      </c>
      <c r="D1635" s="30" t="n">
        <v>249</v>
      </c>
    </row>
    <row r="1636" s="257" customFormat="true" ht="12.75" hidden="false" customHeight="false" outlineLevel="0" collapsed="false">
      <c r="A1636" s="440" t="s">
        <v>984</v>
      </c>
      <c r="B1636" s="437"/>
      <c r="C1636" s="196" t="n">
        <v>116992</v>
      </c>
      <c r="D1636" s="197" t="n">
        <v>43829</v>
      </c>
    </row>
    <row r="1637" s="257" customFormat="true" ht="12.75" hidden="false" customHeight="false" outlineLevel="0" collapsed="false">
      <c r="A1637" s="412" t="s">
        <v>985</v>
      </c>
      <c r="B1637" s="437"/>
      <c r="C1637" s="196" t="n">
        <v>21416</v>
      </c>
      <c r="D1637" s="197" t="n">
        <v>17845</v>
      </c>
    </row>
    <row r="1638" s="257" customFormat="true" ht="12.75" hidden="false" customHeight="false" outlineLevel="0" collapsed="false">
      <c r="A1638" s="412" t="s">
        <v>986</v>
      </c>
      <c r="B1638" s="437"/>
      <c r="C1638" s="196" t="n">
        <v>10617</v>
      </c>
      <c r="D1638" s="197" t="n">
        <v>28015</v>
      </c>
    </row>
    <row r="1639" s="257" customFormat="true" ht="12.75" hidden="false" customHeight="false" outlineLevel="0" collapsed="false">
      <c r="A1639" s="412" t="s">
        <v>987</v>
      </c>
      <c r="B1639" s="437"/>
      <c r="C1639" s="196" t="n">
        <v>1320</v>
      </c>
      <c r="D1639" s="197" t="n">
        <v>2100</v>
      </c>
    </row>
    <row r="1640" s="257" customFormat="true" ht="12.75" hidden="false" customHeight="false" outlineLevel="0" collapsed="false">
      <c r="A1640" s="441" t="s">
        <v>988</v>
      </c>
      <c r="B1640" s="437"/>
      <c r="C1640" s="29" t="n">
        <v>385</v>
      </c>
      <c r="D1640" s="30" t="n">
        <f aca="false">13422+524</f>
        <v>13946</v>
      </c>
    </row>
    <row r="1641" s="257" customFormat="true" ht="12.75" hidden="false" customHeight="false" outlineLevel="0" collapsed="false">
      <c r="A1641" s="412" t="s">
        <v>989</v>
      </c>
      <c r="B1641" s="437"/>
      <c r="C1641" s="29" t="n">
        <v>1038</v>
      </c>
      <c r="D1641" s="30" t="n">
        <v>575</v>
      </c>
    </row>
    <row r="1642" s="257" customFormat="true" ht="12.75" hidden="false" customHeight="false" outlineLevel="0" collapsed="false">
      <c r="A1642" s="441" t="s">
        <v>990</v>
      </c>
      <c r="B1642" s="437"/>
      <c r="C1642" s="29" t="s">
        <v>15</v>
      </c>
      <c r="D1642" s="30" t="n">
        <v>995</v>
      </c>
    </row>
    <row r="1643" s="257" customFormat="true" ht="12.75" hidden="false" customHeight="false" outlineLevel="0" collapsed="false">
      <c r="A1643" s="412" t="s">
        <v>614</v>
      </c>
      <c r="B1643" s="437"/>
      <c r="C1643" s="196" t="n">
        <v>14586</v>
      </c>
      <c r="D1643" s="197" t="n">
        <v>3338</v>
      </c>
    </row>
    <row r="1644" s="257" customFormat="true" ht="24" hidden="false" customHeight="false" outlineLevel="0" collapsed="false">
      <c r="A1644" s="436" t="s">
        <v>991</v>
      </c>
      <c r="B1644" s="437"/>
      <c r="C1644" s="438" t="n">
        <f aca="false">SUM(C1645:C1654)</f>
        <v>704766</v>
      </c>
      <c r="D1644" s="439" t="n">
        <f aca="false">SUM(D1645:D1654)</f>
        <v>356160</v>
      </c>
    </row>
    <row r="1645" s="257" customFormat="true" ht="12.75" hidden="false" customHeight="false" outlineLevel="0" collapsed="false">
      <c r="A1645" s="412" t="s">
        <v>992</v>
      </c>
      <c r="B1645" s="437"/>
      <c r="C1645" s="196" t="n">
        <v>-8758</v>
      </c>
      <c r="D1645" s="197" t="n">
        <v>-89737</v>
      </c>
    </row>
    <row r="1646" s="257" customFormat="true" ht="12.75" hidden="false" customHeight="false" outlineLevel="0" collapsed="false">
      <c r="A1646" s="412" t="s">
        <v>993</v>
      </c>
      <c r="B1646" s="437"/>
      <c r="C1646" s="196" t="n">
        <v>21772</v>
      </c>
      <c r="D1646" s="197" t="n">
        <v>218</v>
      </c>
    </row>
    <row r="1647" s="257" customFormat="true" ht="12.75" hidden="false" customHeight="false" outlineLevel="0" collapsed="false">
      <c r="A1647" s="412" t="s">
        <v>994</v>
      </c>
      <c r="B1647" s="437"/>
      <c r="C1647" s="196" t="n">
        <v>459103</v>
      </c>
      <c r="D1647" s="197" t="n">
        <v>364463</v>
      </c>
    </row>
    <row r="1648" s="257" customFormat="true" ht="12.75" hidden="false" customHeight="false" outlineLevel="0" collapsed="false">
      <c r="A1648" s="440" t="s">
        <v>995</v>
      </c>
      <c r="B1648" s="437"/>
      <c r="C1648" s="29" t="n">
        <v>180252</v>
      </c>
      <c r="D1648" s="30" t="n">
        <v>42197</v>
      </c>
    </row>
    <row r="1649" s="257" customFormat="true" ht="12.75" hidden="false" customHeight="false" outlineLevel="0" collapsed="false">
      <c r="A1649" s="412" t="s">
        <v>996</v>
      </c>
      <c r="B1649" s="437"/>
      <c r="C1649" s="29" t="n">
        <v>19500</v>
      </c>
      <c r="D1649" s="30" t="n">
        <v>4537</v>
      </c>
    </row>
    <row r="1650" s="257" customFormat="true" ht="12.75" hidden="false" customHeight="false" outlineLevel="0" collapsed="false">
      <c r="A1650" s="412" t="s">
        <v>997</v>
      </c>
      <c r="B1650" s="437"/>
      <c r="C1650" s="29" t="n">
        <v>488</v>
      </c>
      <c r="D1650" s="30" t="s">
        <v>15</v>
      </c>
    </row>
    <row r="1651" s="257" customFormat="true" ht="12.75" hidden="false" customHeight="false" outlineLevel="0" collapsed="false">
      <c r="A1651" s="440" t="s">
        <v>998</v>
      </c>
      <c r="B1651" s="437"/>
      <c r="C1651" s="196" t="n">
        <v>3</v>
      </c>
      <c r="D1651" s="197" t="n">
        <v>1425</v>
      </c>
    </row>
    <row r="1652" s="257" customFormat="true" ht="12.75" hidden="false" customHeight="false" outlineLevel="0" collapsed="false">
      <c r="A1652" s="412" t="s">
        <v>999</v>
      </c>
      <c r="B1652" s="437"/>
      <c r="C1652" s="29" t="s">
        <v>15</v>
      </c>
      <c r="D1652" s="30" t="n">
        <v>23003</v>
      </c>
    </row>
    <row r="1653" s="257" customFormat="true" ht="24" hidden="false" customHeight="false" outlineLevel="0" collapsed="false">
      <c r="A1653" s="412" t="s">
        <v>1000</v>
      </c>
      <c r="B1653" s="437"/>
      <c r="C1653" s="29" t="n">
        <v>392</v>
      </c>
      <c r="D1653" s="30" t="n">
        <v>736</v>
      </c>
    </row>
    <row r="1654" s="257" customFormat="true" ht="12.75" hidden="false" customHeight="false" outlineLevel="0" collapsed="false">
      <c r="A1654" s="412" t="s">
        <v>614</v>
      </c>
      <c r="B1654" s="437"/>
      <c r="C1654" s="196" t="n">
        <v>32014</v>
      </c>
      <c r="D1654" s="197" t="n">
        <f aca="false">13855-D1649</f>
        <v>9318</v>
      </c>
    </row>
    <row r="1655" s="257" customFormat="true" ht="24" hidden="false" customHeight="false" outlineLevel="0" collapsed="false">
      <c r="A1655" s="442" t="s">
        <v>1001</v>
      </c>
      <c r="B1655" s="437"/>
      <c r="C1655" s="438" t="n">
        <f aca="false">SUM(C1656:C1661)</f>
        <v>-22072</v>
      </c>
      <c r="D1655" s="439" t="n">
        <f aca="false">SUM(D1656:D1661)</f>
        <v>-42714</v>
      </c>
    </row>
    <row r="1656" s="257" customFormat="true" ht="12.75" hidden="false" customHeight="false" outlineLevel="0" collapsed="false">
      <c r="A1656" s="412" t="s">
        <v>1002</v>
      </c>
      <c r="B1656" s="437"/>
      <c r="C1656" s="196" t="n">
        <v>-2780</v>
      </c>
      <c r="D1656" s="197" t="n">
        <v>1820</v>
      </c>
    </row>
    <row r="1657" s="257" customFormat="true" ht="12.75" hidden="false" customHeight="false" outlineLevel="0" collapsed="false">
      <c r="A1657" s="412" t="s">
        <v>1003</v>
      </c>
      <c r="B1657" s="437"/>
      <c r="C1657" s="196" t="n">
        <v>-207</v>
      </c>
      <c r="D1657" s="197" t="n">
        <v>-527</v>
      </c>
    </row>
    <row r="1658" s="257" customFormat="true" ht="12.75" hidden="false" customHeight="false" outlineLevel="0" collapsed="false">
      <c r="A1658" s="412" t="s">
        <v>981</v>
      </c>
      <c r="B1658" s="437"/>
      <c r="C1658" s="196" t="n">
        <v>-3165</v>
      </c>
      <c r="D1658" s="197" t="n">
        <v>-3131</v>
      </c>
    </row>
    <row r="1659" s="257" customFormat="true" ht="12.75" hidden="false" customHeight="false" outlineLevel="0" collapsed="false">
      <c r="A1659" s="412" t="s">
        <v>1004</v>
      </c>
      <c r="B1659" s="437"/>
      <c r="C1659" s="29" t="s">
        <v>15</v>
      </c>
      <c r="D1659" s="197" t="n">
        <v>-14974</v>
      </c>
    </row>
    <row r="1660" s="257" customFormat="true" ht="12.75" hidden="false" customHeight="false" outlineLevel="0" collapsed="false">
      <c r="A1660" s="440" t="s">
        <v>1005</v>
      </c>
      <c r="B1660" s="437"/>
      <c r="C1660" s="196" t="n">
        <v>-13604</v>
      </c>
      <c r="D1660" s="197" t="n">
        <v>-14856</v>
      </c>
    </row>
    <row r="1661" s="257" customFormat="true" ht="12.75" hidden="false" customHeight="false" outlineLevel="0" collapsed="false">
      <c r="A1661" s="412" t="s">
        <v>147</v>
      </c>
      <c r="B1661" s="437"/>
      <c r="C1661" s="196" t="n">
        <v>-2316</v>
      </c>
      <c r="D1661" s="197" t="n">
        <v>-11046</v>
      </c>
    </row>
    <row r="1662" s="257" customFormat="true" ht="12.75" hidden="false" customHeight="false" outlineLevel="0" collapsed="false">
      <c r="A1662" s="412" t="s">
        <v>1006</v>
      </c>
      <c r="B1662" s="437"/>
      <c r="C1662" s="438" t="n">
        <v>141041</v>
      </c>
      <c r="D1662" s="439" t="n">
        <v>319370</v>
      </c>
    </row>
    <row r="1663" s="257" customFormat="true" ht="12.75" hidden="false" customHeight="false" outlineLevel="0" collapsed="false">
      <c r="A1663" s="412" t="s">
        <v>1007</v>
      </c>
      <c r="B1663" s="437"/>
      <c r="C1663" s="29" t="n">
        <v>39765</v>
      </c>
      <c r="D1663" s="30" t="s">
        <v>15</v>
      </c>
    </row>
    <row r="1664" s="257" customFormat="true" ht="12.75" hidden="false" customHeight="false" outlineLevel="0" collapsed="false">
      <c r="A1664" s="412" t="s">
        <v>1008</v>
      </c>
      <c r="B1664" s="437"/>
      <c r="C1664" s="29" t="s">
        <v>15</v>
      </c>
      <c r="D1664" s="30" t="n">
        <v>99140</v>
      </c>
    </row>
    <row r="1665" s="257" customFormat="true" ht="12.75" hidden="false" customHeight="false" outlineLevel="0" collapsed="false">
      <c r="A1665" s="443" t="s">
        <v>1009</v>
      </c>
      <c r="B1665" s="444"/>
      <c r="C1665" s="445" t="n">
        <v>1</v>
      </c>
      <c r="D1665" s="446" t="n">
        <v>1</v>
      </c>
    </row>
    <row r="1666" s="257" customFormat="true" ht="13.5" hidden="false" customHeight="false" outlineLevel="0" collapsed="false">
      <c r="A1666" s="447" t="s">
        <v>1010</v>
      </c>
      <c r="B1666" s="448"/>
      <c r="C1666" s="449" t="n">
        <f aca="false">C1663-C1665</f>
        <v>39764</v>
      </c>
      <c r="D1666" s="450" t="n">
        <f aca="false">D1664-D1665</f>
        <v>99139</v>
      </c>
    </row>
    <row r="1667" s="257" customFormat="true" ht="13.5" hidden="false" customHeight="false" outlineLevel="0" collapsed="false">
      <c r="A1667" s="155"/>
      <c r="B1667" s="82"/>
      <c r="C1667" s="125"/>
      <c r="D1667" s="125"/>
    </row>
    <row r="1668" s="257" customFormat="true" ht="48.75" hidden="false" customHeight="false" outlineLevel="0" collapsed="false">
      <c r="A1668" s="430" t="s">
        <v>1011</v>
      </c>
      <c r="B1668" s="451"/>
      <c r="C1668" s="132" t="s">
        <v>89</v>
      </c>
      <c r="D1668" s="133" t="s">
        <v>90</v>
      </c>
    </row>
    <row r="1669" s="257" customFormat="true" ht="12.75" hidden="false" customHeight="false" outlineLevel="0" collapsed="false">
      <c r="A1669" s="382" t="s">
        <v>1012</v>
      </c>
      <c r="B1669" s="433"/>
      <c r="C1669" s="452" t="n">
        <f aca="false">C1666</f>
        <v>39764</v>
      </c>
      <c r="D1669" s="453" t="n">
        <v>99139</v>
      </c>
    </row>
    <row r="1670" s="257" customFormat="true" ht="12.75" hidden="false" customHeight="false" outlineLevel="0" collapsed="false">
      <c r="A1670" s="386" t="s">
        <v>1013</v>
      </c>
      <c r="B1670" s="454"/>
      <c r="C1670" s="455" t="n">
        <f aca="false">C1665</f>
        <v>1</v>
      </c>
      <c r="D1670" s="456" t="n">
        <v>1</v>
      </c>
    </row>
    <row r="1671" s="257" customFormat="true" ht="12.75" hidden="false" customHeight="false" outlineLevel="0" collapsed="false">
      <c r="A1671" s="386" t="s">
        <v>1014</v>
      </c>
      <c r="B1671" s="437"/>
      <c r="C1671" s="196" t="n">
        <v>-7192</v>
      </c>
      <c r="D1671" s="197" t="n">
        <v>-140273</v>
      </c>
    </row>
    <row r="1672" s="257" customFormat="true" ht="12.75" hidden="false" customHeight="false" outlineLevel="0" collapsed="false">
      <c r="A1672" s="457" t="s">
        <v>1015</v>
      </c>
      <c r="B1672" s="444"/>
      <c r="C1672" s="445" t="s">
        <v>15</v>
      </c>
      <c r="D1672" s="458" t="n">
        <v>980</v>
      </c>
    </row>
    <row r="1673" s="257" customFormat="true" ht="13.5" hidden="false" customHeight="false" outlineLevel="0" collapsed="false">
      <c r="A1673" s="447" t="s">
        <v>1016</v>
      </c>
      <c r="B1673" s="448"/>
      <c r="C1673" s="449" t="n">
        <f aca="false">SUM(C1669:C1672)</f>
        <v>32573</v>
      </c>
      <c r="D1673" s="450" t="n">
        <f aca="false">SUM(D1669:D1672)</f>
        <v>-40153</v>
      </c>
    </row>
    <row r="1674" s="257" customFormat="true" ht="13.5" hidden="false" customHeight="false" outlineLevel="0" collapsed="false">
      <c r="A1674" s="459"/>
      <c r="C1674" s="460"/>
      <c r="D1674" s="460"/>
    </row>
    <row r="1675" s="257" customFormat="true" ht="36.75" hidden="false" customHeight="false" outlineLevel="0" collapsed="false">
      <c r="A1675" s="430" t="s">
        <v>1017</v>
      </c>
      <c r="B1675" s="461"/>
      <c r="C1675" s="132" t="s">
        <v>89</v>
      </c>
      <c r="D1675" s="133" t="s">
        <v>90</v>
      </c>
    </row>
    <row r="1676" s="257" customFormat="true" ht="12.75" hidden="false" customHeight="false" outlineLevel="0" collapsed="false">
      <c r="A1676" s="462" t="s">
        <v>1018</v>
      </c>
      <c r="B1676" s="463"/>
      <c r="C1676" s="464" t="s">
        <v>15</v>
      </c>
      <c r="D1676" s="465" t="s">
        <v>15</v>
      </c>
    </row>
    <row r="1677" s="257" customFormat="true" ht="12.75" hidden="false" customHeight="false" outlineLevel="0" collapsed="false">
      <c r="A1677" s="466" t="s">
        <v>1019</v>
      </c>
      <c r="B1677" s="467"/>
      <c r="C1677" s="468" t="s">
        <v>15</v>
      </c>
      <c r="D1677" s="266" t="n">
        <v>14974</v>
      </c>
    </row>
    <row r="1678" s="257" customFormat="true" ht="12.75" hidden="false" customHeight="false" outlineLevel="0" collapsed="false">
      <c r="A1678" s="466" t="s">
        <v>1020</v>
      </c>
      <c r="B1678" s="467"/>
      <c r="C1678" s="468" t="n">
        <v>3165</v>
      </c>
      <c r="D1678" s="266" t="n">
        <v>3131</v>
      </c>
    </row>
    <row r="1679" s="257" customFormat="true" ht="12.75" hidden="false" customHeight="false" outlineLevel="0" collapsed="false">
      <c r="A1679" s="466" t="s">
        <v>1021</v>
      </c>
      <c r="B1679" s="469"/>
      <c r="C1679" s="468" t="n">
        <v>1</v>
      </c>
      <c r="D1679" s="266" t="s">
        <v>15</v>
      </c>
    </row>
    <row r="1680" s="257" customFormat="true" ht="12.75" hidden="false" customHeight="false" outlineLevel="0" collapsed="false">
      <c r="A1680" s="466" t="s">
        <v>1022</v>
      </c>
      <c r="B1680" s="469"/>
      <c r="C1680" s="468" t="n">
        <f aca="false">SUM(C1681:C1688)</f>
        <v>511741</v>
      </c>
      <c r="D1680" s="266" t="n">
        <f aca="false">SUM(D1681:D1688)</f>
        <v>421470</v>
      </c>
    </row>
    <row r="1681" s="257" customFormat="true" ht="12.75" hidden="false" customHeight="false" outlineLevel="0" collapsed="false">
      <c r="A1681" s="470" t="s">
        <v>1023</v>
      </c>
      <c r="B1681" s="471"/>
      <c r="C1681" s="468" t="n">
        <v>180679</v>
      </c>
      <c r="D1681" s="266" t="n">
        <v>191663</v>
      </c>
    </row>
    <row r="1682" s="257" customFormat="true" ht="12.75" hidden="false" customHeight="false" outlineLevel="0" collapsed="false">
      <c r="A1682" s="470" t="s">
        <v>1024</v>
      </c>
      <c r="B1682" s="471"/>
      <c r="C1682" s="468" t="n">
        <v>123449</v>
      </c>
      <c r="D1682" s="266" t="n">
        <v>142166</v>
      </c>
    </row>
    <row r="1683" s="257" customFormat="true" ht="12.75" hidden="false" customHeight="false" outlineLevel="0" collapsed="false">
      <c r="A1683" s="470" t="s">
        <v>1025</v>
      </c>
      <c r="B1683" s="471"/>
      <c r="C1683" s="468" t="s">
        <v>15</v>
      </c>
      <c r="D1683" s="266" t="n">
        <v>19460</v>
      </c>
    </row>
    <row r="1684" s="257" customFormat="true" ht="12.75" hidden="false" customHeight="false" outlineLevel="0" collapsed="false">
      <c r="A1684" s="470" t="s">
        <v>1026</v>
      </c>
      <c r="B1684" s="471"/>
      <c r="C1684" s="468" t="n">
        <v>92</v>
      </c>
      <c r="D1684" s="266" t="s">
        <v>15</v>
      </c>
    </row>
    <row r="1685" s="257" customFormat="true" ht="12.75" hidden="false" customHeight="false" outlineLevel="0" collapsed="false">
      <c r="A1685" s="194" t="s">
        <v>1027</v>
      </c>
      <c r="B1685" s="472"/>
      <c r="C1685" s="468" t="n">
        <v>164580</v>
      </c>
      <c r="D1685" s="266" t="n">
        <v>40963</v>
      </c>
    </row>
    <row r="1686" s="257" customFormat="true" ht="12.75" hidden="false" customHeight="false" outlineLevel="0" collapsed="false">
      <c r="A1686" s="194" t="s">
        <v>1028</v>
      </c>
      <c r="B1686" s="472"/>
      <c r="C1686" s="468" t="n">
        <v>4642</v>
      </c>
      <c r="D1686" s="266" t="n">
        <v>6866</v>
      </c>
    </row>
    <row r="1687" s="257" customFormat="true" ht="12.75" hidden="false" customHeight="false" outlineLevel="0" collapsed="false">
      <c r="A1687" s="194" t="s">
        <v>1029</v>
      </c>
      <c r="B1687" s="472"/>
      <c r="C1687" s="468" t="n">
        <v>36727</v>
      </c>
      <c r="D1687" s="266" t="s">
        <v>15</v>
      </c>
    </row>
    <row r="1688" s="257" customFormat="true" ht="12.75" hidden="false" customHeight="false" outlineLevel="0" collapsed="false">
      <c r="A1688" s="194" t="s">
        <v>1030</v>
      </c>
      <c r="B1688" s="472"/>
      <c r="C1688" s="468" t="n">
        <v>1572</v>
      </c>
      <c r="D1688" s="266" t="n">
        <v>20352</v>
      </c>
    </row>
    <row r="1689" s="257" customFormat="true" ht="12.75" hidden="false" customHeight="false" outlineLevel="0" collapsed="false">
      <c r="A1689" s="466" t="s">
        <v>1031</v>
      </c>
      <c r="B1689" s="469"/>
      <c r="C1689" s="468" t="n">
        <f aca="false">SUM(C1690:C1699)</f>
        <v>984523</v>
      </c>
      <c r="D1689" s="266" t="n">
        <f aca="false">SUM(D1690:D1699)</f>
        <v>676020</v>
      </c>
    </row>
    <row r="1690" s="257" customFormat="true" ht="12.75" hidden="false" customHeight="false" outlineLevel="0" collapsed="false">
      <c r="A1690" s="470" t="s">
        <v>1032</v>
      </c>
      <c r="B1690" s="471"/>
      <c r="C1690" s="468" t="n">
        <v>229386</v>
      </c>
      <c r="D1690" s="266" t="n">
        <v>178794</v>
      </c>
    </row>
    <row r="1691" s="257" customFormat="true" ht="12.75" hidden="false" customHeight="false" outlineLevel="0" collapsed="false">
      <c r="A1691" s="194" t="s">
        <v>1033</v>
      </c>
      <c r="B1691" s="472"/>
      <c r="C1691" s="468" t="n">
        <v>547995</v>
      </c>
      <c r="D1691" s="266" t="n">
        <v>355489</v>
      </c>
    </row>
    <row r="1692" s="257" customFormat="true" ht="12.75" hidden="false" customHeight="false" outlineLevel="0" collapsed="false">
      <c r="A1692" s="470" t="s">
        <v>1034</v>
      </c>
      <c r="B1692" s="471"/>
      <c r="C1692" s="468" t="n">
        <v>12937</v>
      </c>
      <c r="D1692" s="266" t="n">
        <v>25742</v>
      </c>
    </row>
    <row r="1693" s="257" customFormat="true" ht="12.75" hidden="false" customHeight="false" outlineLevel="0" collapsed="false">
      <c r="A1693" s="470" t="s">
        <v>1035</v>
      </c>
      <c r="B1693" s="471"/>
      <c r="C1693" s="468" t="n">
        <v>21416</v>
      </c>
      <c r="D1693" s="266" t="n">
        <v>18052</v>
      </c>
    </row>
    <row r="1694" s="257" customFormat="true" ht="12.75" hidden="false" customHeight="false" outlineLevel="0" collapsed="false">
      <c r="A1694" s="470" t="s">
        <v>1036</v>
      </c>
      <c r="B1694" s="471"/>
      <c r="C1694" s="468" t="n">
        <v>21618</v>
      </c>
      <c r="D1694" s="266" t="s">
        <v>15</v>
      </c>
    </row>
    <row r="1695" s="257" customFormat="true" ht="12.75" hidden="false" customHeight="false" outlineLevel="0" collapsed="false">
      <c r="A1695" s="470" t="s">
        <v>1037</v>
      </c>
      <c r="B1695" s="471"/>
      <c r="C1695" s="468" t="n">
        <v>12306</v>
      </c>
      <c r="D1695" s="266" t="s">
        <v>15</v>
      </c>
    </row>
    <row r="1696" s="257" customFormat="true" ht="12.75" hidden="false" customHeight="false" outlineLevel="0" collapsed="false">
      <c r="A1696" s="470" t="s">
        <v>1038</v>
      </c>
      <c r="B1696" s="471"/>
      <c r="C1696" s="468" t="n">
        <v>118217</v>
      </c>
      <c r="D1696" s="266" t="n">
        <v>45010</v>
      </c>
    </row>
    <row r="1697" s="257" customFormat="true" ht="12.75" hidden="false" customHeight="false" outlineLevel="0" collapsed="false">
      <c r="A1697" s="470" t="s">
        <v>1039</v>
      </c>
      <c r="B1697" s="471"/>
      <c r="C1697" s="468" t="n">
        <v>10627</v>
      </c>
      <c r="D1697" s="266" t="n">
        <v>28015</v>
      </c>
    </row>
    <row r="1698" s="257" customFormat="true" ht="12.75" hidden="false" customHeight="false" outlineLevel="0" collapsed="false">
      <c r="A1698" s="470" t="s">
        <v>1040</v>
      </c>
      <c r="B1698" s="471"/>
      <c r="C1698" s="468" t="s">
        <v>15</v>
      </c>
      <c r="D1698" s="266" t="n">
        <v>13422</v>
      </c>
    </row>
    <row r="1699" s="257" customFormat="true" ht="12.75" hidden="false" customHeight="false" outlineLevel="0" collapsed="false">
      <c r="A1699" s="470" t="s">
        <v>1041</v>
      </c>
      <c r="B1699" s="471"/>
      <c r="C1699" s="468" t="n">
        <v>10021</v>
      </c>
      <c r="D1699" s="266" t="n">
        <v>11496</v>
      </c>
    </row>
    <row r="1700" s="257" customFormat="true" ht="12.75" hidden="false" customHeight="false" outlineLevel="0" collapsed="false">
      <c r="A1700" s="466" t="s">
        <v>1042</v>
      </c>
      <c r="B1700" s="467"/>
      <c r="C1700" s="468" t="n">
        <f aca="false">C1680-C1689</f>
        <v>-472782</v>
      </c>
      <c r="D1700" s="266" t="n">
        <f aca="false">D1680-D1689</f>
        <v>-254550</v>
      </c>
    </row>
    <row r="1701" s="257" customFormat="true" ht="12.75" hidden="false" customHeight="false" outlineLevel="0" collapsed="false">
      <c r="A1701" s="473" t="s">
        <v>1043</v>
      </c>
      <c r="B1701" s="469"/>
      <c r="C1701" s="468" t="n">
        <v>132544</v>
      </c>
      <c r="D1701" s="266" t="s">
        <v>15</v>
      </c>
    </row>
    <row r="1702" s="257" customFormat="true" ht="12.75" hidden="false" customHeight="false" outlineLevel="0" collapsed="false">
      <c r="A1702" s="470" t="s">
        <v>1044</v>
      </c>
      <c r="B1702" s="471"/>
      <c r="C1702" s="468" t="s">
        <v>15</v>
      </c>
      <c r="D1702" s="266" t="n">
        <f aca="false">D1700*0.3</f>
        <v>-76365</v>
      </c>
    </row>
    <row r="1703" s="257" customFormat="true" ht="12.75" hidden="false" customHeight="false" outlineLevel="0" collapsed="false">
      <c r="A1703" s="474" t="s">
        <v>1045</v>
      </c>
      <c r="B1703" s="475"/>
      <c r="C1703" s="476" t="s">
        <v>15</v>
      </c>
      <c r="D1703" s="477" t="s">
        <v>15</v>
      </c>
    </row>
    <row r="1704" s="257" customFormat="true" ht="13.5" hidden="false" customHeight="false" outlineLevel="0" collapsed="false">
      <c r="A1704" s="478" t="s">
        <v>1046</v>
      </c>
      <c r="B1704" s="479"/>
      <c r="C1704" s="480" t="n">
        <v>54</v>
      </c>
      <c r="D1704" s="481" t="n">
        <v>71</v>
      </c>
    </row>
    <row r="1705" s="257" customFormat="true" ht="12.75" hidden="false" customHeight="false" outlineLevel="0" collapsed="false">
      <c r="A1705" s="213"/>
      <c r="B1705" s="5"/>
      <c r="C1705" s="281"/>
      <c r="D1705" s="281"/>
    </row>
    <row r="1706" s="257" customFormat="true" ht="12.75" hidden="false" customHeight="false" outlineLevel="0" collapsed="false">
      <c r="A1706" s="213"/>
      <c r="B1706" s="5"/>
      <c r="C1706" s="281"/>
      <c r="D1706" s="281"/>
    </row>
    <row r="1707" s="257" customFormat="true" ht="12.75" hidden="false" customHeight="false" outlineLevel="0" collapsed="false">
      <c r="A1707" s="213"/>
      <c r="B1707" s="5"/>
      <c r="C1707" s="281"/>
      <c r="D1707" s="281"/>
    </row>
    <row r="1708" s="257" customFormat="true" ht="12.75" hidden="false" customHeight="false" outlineLevel="0" collapsed="false">
      <c r="A1708" s="213"/>
      <c r="B1708" s="5"/>
      <c r="C1708" s="281"/>
      <c r="D1708" s="281"/>
    </row>
    <row r="1709" s="257" customFormat="true" ht="12.75" hidden="false" customHeight="false" outlineLevel="0" collapsed="false">
      <c r="A1709" s="213"/>
      <c r="B1709" s="5"/>
      <c r="C1709" s="281"/>
      <c r="D1709" s="281"/>
    </row>
    <row r="1710" s="257" customFormat="true" ht="12.75" hidden="false" customHeight="false" outlineLevel="0" collapsed="false">
      <c r="A1710" s="213"/>
      <c r="B1710" s="5"/>
      <c r="C1710" s="281"/>
      <c r="D1710" s="281"/>
    </row>
    <row r="1711" s="257" customFormat="true" ht="12.75" hidden="false" customHeight="false" outlineLevel="0" collapsed="false">
      <c r="A1711" s="213"/>
      <c r="B1711" s="5"/>
      <c r="C1711" s="281"/>
      <c r="D1711" s="281"/>
    </row>
    <row r="1712" s="257" customFormat="true" ht="12.75" hidden="false" customHeight="false" outlineLevel="0" collapsed="false">
      <c r="A1712" s="213"/>
      <c r="B1712" s="5"/>
      <c r="C1712" s="281"/>
      <c r="D1712" s="281"/>
    </row>
    <row r="1713" s="257" customFormat="true" ht="12.75" hidden="false" customHeight="false" outlineLevel="0" collapsed="false">
      <c r="A1713" s="213"/>
      <c r="B1713" s="5"/>
      <c r="C1713" s="281"/>
      <c r="D1713" s="281"/>
    </row>
    <row r="1714" s="257" customFormat="true" ht="12.75" hidden="false" customHeight="false" outlineLevel="0" collapsed="false">
      <c r="A1714" s="213"/>
      <c r="B1714" s="5"/>
      <c r="C1714" s="281"/>
      <c r="D1714" s="281"/>
    </row>
    <row r="1715" s="257" customFormat="true" ht="12.75" hidden="false" customHeight="false" outlineLevel="0" collapsed="false">
      <c r="A1715" s="213"/>
      <c r="B1715" s="5"/>
      <c r="C1715" s="281"/>
      <c r="D1715" s="281"/>
    </row>
    <row r="1716" s="257" customFormat="true" ht="12.75" hidden="false" customHeight="false" outlineLevel="0" collapsed="false">
      <c r="A1716" s="213"/>
      <c r="B1716" s="5"/>
      <c r="C1716" s="281"/>
      <c r="D1716" s="281"/>
    </row>
    <row r="1717" s="92" customFormat="true" ht="17.25" hidden="false" customHeight="false" outlineLevel="0" collapsed="false">
      <c r="A1717" s="179" t="s">
        <v>1047</v>
      </c>
      <c r="B1717" s="280"/>
      <c r="C1717" s="281"/>
      <c r="D1717" s="281"/>
      <c r="G1717" s="89"/>
      <c r="H1717" s="89"/>
      <c r="I1717" s="89"/>
      <c r="J1717" s="89"/>
      <c r="K1717" s="89"/>
      <c r="L1717" s="89"/>
      <c r="M1717" s="89"/>
      <c r="N1717" s="89"/>
      <c r="O1717" s="89"/>
      <c r="P1717" s="89"/>
      <c r="Q1717" s="89"/>
      <c r="R1717" s="89"/>
      <c r="S1717" s="89"/>
      <c r="T1717" s="89"/>
      <c r="U1717" s="89"/>
      <c r="V1717" s="89"/>
      <c r="W1717" s="89"/>
      <c r="X1717" s="89"/>
      <c r="Y1717" s="89"/>
      <c r="Z1717" s="89"/>
    </row>
    <row r="1718" customFormat="false" ht="24.75" hidden="false" customHeight="false" outlineLevel="0" collapsed="false">
      <c r="A1718" s="180" t="s">
        <v>1048</v>
      </c>
      <c r="B1718" s="181"/>
      <c r="C1718" s="10" t="s">
        <v>89</v>
      </c>
      <c r="D1718" s="12" t="s">
        <v>90</v>
      </c>
    </row>
    <row r="1719" customFormat="false" ht="12.75" hidden="false" customHeight="false" outlineLevel="0" collapsed="false">
      <c r="A1719" s="182" t="s">
        <v>1049</v>
      </c>
      <c r="B1719" s="195"/>
      <c r="C1719" s="147" t="s">
        <v>15</v>
      </c>
      <c r="D1719" s="148" t="s">
        <v>15</v>
      </c>
    </row>
    <row r="1720" customFormat="false" ht="12.75" hidden="false" customHeight="false" outlineLevel="0" collapsed="false">
      <c r="A1720" s="330" t="s">
        <v>1050</v>
      </c>
      <c r="B1720" s="251"/>
      <c r="C1720" s="338" t="n">
        <v>1</v>
      </c>
      <c r="D1720" s="339" t="n">
        <v>1</v>
      </c>
    </row>
    <row r="1721" s="99" customFormat="true" ht="13.5" hidden="false" customHeight="false" outlineLevel="0" collapsed="false">
      <c r="A1721" s="238" t="s">
        <v>1051</v>
      </c>
      <c r="B1721" s="185"/>
      <c r="C1721" s="347" t="n">
        <f aca="false">SUM(C1719:C1720)</f>
        <v>1</v>
      </c>
      <c r="D1721" s="348" t="n">
        <f aca="false">SUM(D1719:D1720)</f>
        <v>1</v>
      </c>
      <c r="E1721" s="98"/>
      <c r="F1721" s="98"/>
    </row>
    <row r="1722" s="426" customFormat="true" ht="11.25" hidden="false" customHeight="false" outlineLevel="0" collapsed="false">
      <c r="A1722" s="423"/>
      <c r="B1722" s="424"/>
      <c r="C1722" s="482"/>
      <c r="D1722" s="482"/>
    </row>
    <row r="1723" s="92" customFormat="true" ht="17.25" hidden="false" customHeight="false" outlineLevel="0" collapsed="false">
      <c r="A1723" s="483" t="s">
        <v>1052</v>
      </c>
      <c r="B1723" s="82"/>
      <c r="C1723" s="129"/>
      <c r="D1723" s="129"/>
      <c r="G1723" s="89"/>
      <c r="H1723" s="89"/>
      <c r="I1723" s="89"/>
      <c r="J1723" s="89"/>
      <c r="K1723" s="89"/>
      <c r="L1723" s="89"/>
      <c r="M1723" s="89"/>
      <c r="N1723" s="89"/>
      <c r="O1723" s="89"/>
      <c r="P1723" s="89"/>
      <c r="Q1723" s="89"/>
      <c r="R1723" s="89"/>
      <c r="S1723" s="89"/>
      <c r="T1723" s="89"/>
      <c r="U1723" s="89"/>
      <c r="V1723" s="89"/>
      <c r="W1723" s="89"/>
      <c r="X1723" s="89"/>
      <c r="Y1723" s="89"/>
      <c r="Z1723" s="89"/>
    </row>
    <row r="1724" s="92" customFormat="true" ht="24.75" hidden="false" customHeight="false" outlineLevel="0" collapsed="false">
      <c r="A1724" s="180" t="s">
        <v>1053</v>
      </c>
      <c r="B1724" s="181"/>
      <c r="C1724" s="10" t="s">
        <v>89</v>
      </c>
      <c r="D1724" s="12" t="s">
        <v>90</v>
      </c>
      <c r="G1724" s="89"/>
      <c r="H1724" s="89"/>
      <c r="I1724" s="89"/>
      <c r="J1724" s="89"/>
      <c r="K1724" s="89"/>
      <c r="L1724" s="89"/>
      <c r="M1724" s="89"/>
      <c r="N1724" s="89"/>
      <c r="O1724" s="89"/>
      <c r="P1724" s="89"/>
      <c r="Q1724" s="89"/>
      <c r="R1724" s="89"/>
      <c r="S1724" s="89"/>
      <c r="T1724" s="89"/>
      <c r="U1724" s="89"/>
      <c r="V1724" s="89"/>
      <c r="W1724" s="89"/>
      <c r="X1724" s="89"/>
      <c r="Y1724" s="89"/>
      <c r="Z1724" s="89"/>
    </row>
    <row r="1725" s="92" customFormat="true" ht="12.75" hidden="false" customHeight="false" outlineLevel="0" collapsed="false">
      <c r="A1725" s="484" t="s">
        <v>1054</v>
      </c>
      <c r="B1725" s="195"/>
      <c r="C1725" s="141" t="n">
        <v>115156</v>
      </c>
      <c r="D1725" s="142" t="n">
        <v>82833</v>
      </c>
      <c r="G1725" s="89"/>
      <c r="H1725" s="89"/>
      <c r="I1725" s="89"/>
      <c r="J1725" s="89"/>
      <c r="K1725" s="89"/>
      <c r="L1725" s="89"/>
      <c r="M1725" s="89"/>
      <c r="N1725" s="89"/>
      <c r="O1725" s="89"/>
      <c r="P1725" s="89"/>
      <c r="Q1725" s="89"/>
      <c r="R1725" s="89"/>
      <c r="S1725" s="89"/>
      <c r="T1725" s="89"/>
      <c r="U1725" s="89"/>
      <c r="V1725" s="89"/>
      <c r="W1725" s="89"/>
      <c r="X1725" s="89"/>
      <c r="Y1725" s="89"/>
      <c r="Z1725" s="89"/>
    </row>
    <row r="1726" s="92" customFormat="true" ht="12.75" hidden="false" customHeight="false" outlineLevel="0" collapsed="false">
      <c r="A1726" s="484" t="s">
        <v>1055</v>
      </c>
      <c r="B1726" s="195"/>
      <c r="C1726" s="141" t="n">
        <v>1704</v>
      </c>
      <c r="D1726" s="142" t="n">
        <v>-300</v>
      </c>
      <c r="G1726" s="89"/>
      <c r="H1726" s="89"/>
      <c r="I1726" s="89"/>
      <c r="J1726" s="89"/>
      <c r="K1726" s="89"/>
      <c r="L1726" s="89"/>
      <c r="M1726" s="89"/>
      <c r="N1726" s="89"/>
      <c r="O1726" s="89"/>
      <c r="P1726" s="89"/>
      <c r="Q1726" s="89"/>
      <c r="R1726" s="89"/>
      <c r="S1726" s="89"/>
      <c r="T1726" s="89"/>
      <c r="U1726" s="89"/>
      <c r="V1726" s="89"/>
      <c r="W1726" s="89"/>
      <c r="X1726" s="89"/>
      <c r="Y1726" s="89"/>
      <c r="Z1726" s="89"/>
    </row>
    <row r="1727" s="92" customFormat="true" ht="12.75" hidden="false" customHeight="false" outlineLevel="0" collapsed="false">
      <c r="A1727" s="485" t="s">
        <v>1056</v>
      </c>
      <c r="B1727" s="195"/>
      <c r="C1727" s="141" t="s">
        <v>15</v>
      </c>
      <c r="D1727" s="142" t="n">
        <v>1318</v>
      </c>
      <c r="G1727" s="89"/>
      <c r="H1727" s="89"/>
      <c r="I1727" s="89"/>
      <c r="J1727" s="89"/>
      <c r="K1727" s="89"/>
      <c r="L1727" s="89"/>
      <c r="M1727" s="89"/>
      <c r="N1727" s="89"/>
      <c r="O1727" s="89"/>
      <c r="P1727" s="89"/>
      <c r="Q1727" s="89"/>
      <c r="R1727" s="89"/>
      <c r="S1727" s="89"/>
      <c r="T1727" s="89"/>
      <c r="U1727" s="89"/>
      <c r="V1727" s="89"/>
      <c r="W1727" s="89"/>
      <c r="X1727" s="89"/>
      <c r="Y1727" s="89"/>
      <c r="Z1727" s="89"/>
    </row>
    <row r="1728" customFormat="false" ht="13.5" hidden="false" customHeight="false" outlineLevel="0" collapsed="false">
      <c r="A1728" s="486" t="s">
        <v>1057</v>
      </c>
      <c r="B1728" s="185"/>
      <c r="C1728" s="347" t="n">
        <f aca="false">SUM(C1725:C1727)</f>
        <v>116860</v>
      </c>
      <c r="D1728" s="348" t="n">
        <f aca="false">SUM(D1725:D1727)</f>
        <v>83851</v>
      </c>
    </row>
    <row r="1729" s="426" customFormat="true" ht="12" hidden="false" customHeight="false" outlineLevel="0" collapsed="false">
      <c r="A1729" s="423"/>
      <c r="B1729" s="424"/>
      <c r="C1729" s="482"/>
      <c r="D1729" s="482"/>
    </row>
    <row r="1730" customFormat="false" ht="24.75" hidden="false" customHeight="false" outlineLevel="0" collapsed="false">
      <c r="A1730" s="189" t="s">
        <v>1058</v>
      </c>
      <c r="B1730" s="181"/>
      <c r="C1730" s="10" t="s">
        <v>89</v>
      </c>
      <c r="D1730" s="12" t="s">
        <v>90</v>
      </c>
    </row>
    <row r="1731" customFormat="false" ht="12.75" hidden="false" customHeight="false" outlineLevel="0" collapsed="false">
      <c r="A1731" s="487" t="s">
        <v>1059</v>
      </c>
      <c r="B1731" s="195"/>
      <c r="C1731" s="488" t="n">
        <v>116799</v>
      </c>
      <c r="D1731" s="489" t="n">
        <v>84151</v>
      </c>
    </row>
    <row r="1732" customFormat="false" ht="12.75" hidden="false" customHeight="false" outlineLevel="0" collapsed="false">
      <c r="A1732" s="487" t="s">
        <v>1060</v>
      </c>
      <c r="B1732" s="195"/>
      <c r="C1732" s="488" t="n">
        <v>2516</v>
      </c>
      <c r="D1732" s="489" t="n">
        <v>5282</v>
      </c>
    </row>
    <row r="1733" customFormat="false" ht="12.75" hidden="false" customHeight="false" outlineLevel="0" collapsed="false">
      <c r="A1733" s="487" t="s">
        <v>1061</v>
      </c>
      <c r="B1733" s="195"/>
      <c r="C1733" s="488" t="n">
        <v>-2455</v>
      </c>
      <c r="D1733" s="489" t="n">
        <v>-5582</v>
      </c>
    </row>
    <row r="1734" customFormat="false" ht="13.5" hidden="false" customHeight="false" outlineLevel="0" collapsed="false">
      <c r="A1734" s="490" t="s">
        <v>1057</v>
      </c>
      <c r="B1734" s="185"/>
      <c r="C1734" s="491" t="n">
        <f aca="false">SUM(C1731:C1733)</f>
        <v>116860</v>
      </c>
      <c r="D1734" s="492" t="n">
        <f aca="false">SUM(D1731:D1733)</f>
        <v>83851</v>
      </c>
    </row>
    <row r="1735" s="426" customFormat="true" ht="11.25" hidden="false" customHeight="false" outlineLevel="0" collapsed="false">
      <c r="A1735" s="423"/>
      <c r="B1735" s="424"/>
      <c r="C1735" s="482"/>
      <c r="D1735" s="482"/>
    </row>
    <row r="1736" s="118" customFormat="true" ht="17.25" hidden="false" customHeight="false" outlineLevel="0" collapsed="false">
      <c r="A1736" s="483" t="s">
        <v>1062</v>
      </c>
      <c r="B1736" s="280"/>
      <c r="C1736" s="493"/>
      <c r="D1736" s="493"/>
    </row>
    <row r="1737" s="118" customFormat="true" ht="36.75" hidden="false" customHeight="false" outlineLevel="0" collapsed="false">
      <c r="A1737" s="430" t="s">
        <v>1063</v>
      </c>
      <c r="B1737" s="494"/>
      <c r="C1737" s="132" t="s">
        <v>89</v>
      </c>
      <c r="D1737" s="133" t="s">
        <v>90</v>
      </c>
    </row>
    <row r="1738" s="118" customFormat="true" ht="12" hidden="false" customHeight="false" outlineLevel="0" collapsed="false">
      <c r="A1738" s="382" t="s">
        <v>1064</v>
      </c>
      <c r="B1738" s="495"/>
      <c r="C1738" s="384" t="n">
        <f aca="false">C127</f>
        <v>183949</v>
      </c>
      <c r="D1738" s="385" t="n">
        <f aca="false">D127</f>
        <v>182057</v>
      </c>
    </row>
    <row r="1739" s="118" customFormat="true" ht="12" hidden="false" customHeight="false" outlineLevel="0" collapsed="false">
      <c r="A1739" s="386" t="s">
        <v>1065</v>
      </c>
      <c r="B1739" s="411"/>
      <c r="C1739" s="388" t="n">
        <v>9260000</v>
      </c>
      <c r="D1739" s="389" t="n">
        <v>9260000</v>
      </c>
    </row>
    <row r="1740" s="118" customFormat="true" ht="12" hidden="false" customHeight="false" outlineLevel="0" collapsed="false">
      <c r="A1740" s="386" t="s">
        <v>1066</v>
      </c>
      <c r="B1740" s="411"/>
      <c r="C1740" s="496" t="n">
        <f aca="false">C1738/C1739*1000</f>
        <v>19.8649028077754</v>
      </c>
      <c r="D1740" s="497" t="n">
        <f aca="false">D1738/D1739*1000</f>
        <v>19.6605831533477</v>
      </c>
    </row>
    <row r="1741" s="118" customFormat="true" ht="12" hidden="false" customHeight="false" outlineLevel="0" collapsed="false">
      <c r="A1741" s="386" t="s">
        <v>1067</v>
      </c>
      <c r="B1741" s="411"/>
      <c r="C1741" s="388" t="s">
        <v>15</v>
      </c>
      <c r="D1741" s="389" t="s">
        <v>15</v>
      </c>
    </row>
    <row r="1742" s="118" customFormat="true" ht="12.75" hidden="false" customHeight="false" outlineLevel="0" collapsed="false">
      <c r="A1742" s="498" t="s">
        <v>1068</v>
      </c>
      <c r="B1742" s="499"/>
      <c r="C1742" s="500" t="s">
        <v>15</v>
      </c>
      <c r="D1742" s="501" t="s">
        <v>15</v>
      </c>
    </row>
    <row r="1743" s="98" customFormat="true" ht="12.75" hidden="false" customHeight="false" outlineLevel="0" collapsed="false">
      <c r="A1743" s="155"/>
      <c r="B1743" s="124"/>
      <c r="C1743" s="125"/>
      <c r="D1743" s="125"/>
    </row>
    <row r="1744" s="503" customFormat="true" ht="18.75" hidden="false" customHeight="false" outlineLevel="0" collapsed="false">
      <c r="A1744" s="421" t="s">
        <v>1069</v>
      </c>
      <c r="B1744" s="502"/>
      <c r="C1744" s="129"/>
      <c r="D1744" s="129"/>
    </row>
    <row r="1745" s="503" customFormat="true" ht="18.75" hidden="false" customHeight="false" outlineLevel="0" collapsed="false">
      <c r="A1745" s="421" t="s">
        <v>1070</v>
      </c>
      <c r="B1745" s="502"/>
      <c r="C1745" s="129"/>
      <c r="D1745" s="129"/>
    </row>
    <row r="1746" customFormat="false" ht="17.25" hidden="false" customHeight="false" outlineLevel="0" collapsed="false">
      <c r="A1746" s="504" t="s">
        <v>1071</v>
      </c>
      <c r="B1746" s="349"/>
      <c r="C1746" s="129"/>
      <c r="D1746" s="129"/>
    </row>
    <row r="1747" s="193" customFormat="true" ht="24.75" hidden="false" customHeight="false" outlineLevel="0" collapsed="false">
      <c r="A1747" s="430" t="s">
        <v>1072</v>
      </c>
      <c r="B1747" s="505"/>
      <c r="C1747" s="506" t="s">
        <v>89</v>
      </c>
      <c r="D1747" s="507" t="s">
        <v>90</v>
      </c>
      <c r="E1747" s="192"/>
      <c r="F1747" s="192"/>
    </row>
    <row r="1748" customFormat="false" ht="12.75" hidden="false" customHeight="false" outlineLevel="0" collapsed="false">
      <c r="A1748" s="386" t="s">
        <v>1073</v>
      </c>
      <c r="B1748" s="411"/>
      <c r="C1748" s="414" t="n">
        <v>88771</v>
      </c>
      <c r="D1748" s="415" t="n">
        <v>7196</v>
      </c>
    </row>
    <row r="1749" customFormat="false" ht="12.75" hidden="false" customHeight="false" outlineLevel="0" collapsed="false">
      <c r="A1749" s="386" t="s">
        <v>1074</v>
      </c>
      <c r="B1749" s="411"/>
      <c r="C1749" s="414" t="n">
        <f aca="false">SUM(C1750:C1752)</f>
        <v>76487</v>
      </c>
      <c r="D1749" s="415" t="n">
        <f aca="false">SUM(D1750:D1752)</f>
        <v>47100</v>
      </c>
    </row>
    <row r="1750" customFormat="false" ht="12.75" hidden="false" customHeight="false" outlineLevel="0" collapsed="false">
      <c r="A1750" s="386" t="s">
        <v>1075</v>
      </c>
      <c r="B1750" s="411"/>
      <c r="C1750" s="414" t="n">
        <v>68327</v>
      </c>
      <c r="D1750" s="415" t="n">
        <v>107272</v>
      </c>
    </row>
    <row r="1751" customFormat="false" ht="12.75" hidden="false" customHeight="false" outlineLevel="0" collapsed="false">
      <c r="A1751" s="386" t="s">
        <v>1076</v>
      </c>
      <c r="B1751" s="411"/>
      <c r="C1751" s="414" t="s">
        <v>15</v>
      </c>
      <c r="D1751" s="415" t="n">
        <v>10404</v>
      </c>
    </row>
    <row r="1752" customFormat="false" ht="12.75" hidden="false" customHeight="false" outlineLevel="0" collapsed="false">
      <c r="A1752" s="386" t="s">
        <v>1077</v>
      </c>
      <c r="B1752" s="411"/>
      <c r="C1752" s="414" t="n">
        <f aca="false">-C1750+76487</f>
        <v>8160</v>
      </c>
      <c r="D1752" s="415" t="n">
        <f aca="false">47100-D1751-D1750</f>
        <v>-70576</v>
      </c>
    </row>
    <row r="1753" customFormat="false" ht="12.75" hidden="false" customHeight="false" outlineLevel="0" collapsed="false">
      <c r="A1753" s="508" t="s">
        <v>1078</v>
      </c>
      <c r="B1753" s="387"/>
      <c r="C1753" s="414" t="n">
        <f aca="false">-73676+83834</f>
        <v>10158</v>
      </c>
      <c r="D1753" s="415" t="n">
        <f aca="false">-109005+55756</f>
        <v>-53249</v>
      </c>
    </row>
    <row r="1754" customFormat="false" ht="24" hidden="false" customHeight="false" outlineLevel="0" collapsed="false">
      <c r="A1754" s="386" t="s">
        <v>1079</v>
      </c>
      <c r="B1754" s="387"/>
      <c r="C1754" s="414" t="s">
        <v>15</v>
      </c>
      <c r="D1754" s="415" t="n">
        <f aca="false">-190046+21226-2830</f>
        <v>-171650</v>
      </c>
    </row>
    <row r="1755" customFormat="false" ht="12.75" hidden="false" customHeight="false" outlineLevel="0" collapsed="false">
      <c r="A1755" s="412" t="s">
        <v>1080</v>
      </c>
      <c r="B1755" s="413"/>
      <c r="C1755" s="414" t="n">
        <v>-3000</v>
      </c>
      <c r="D1755" s="415" t="n">
        <v>-3000</v>
      </c>
    </row>
    <row r="1756" customFormat="false" ht="12.75" hidden="false" customHeight="false" outlineLevel="0" collapsed="false">
      <c r="A1756" s="386" t="s">
        <v>1081</v>
      </c>
      <c r="B1756" s="387"/>
      <c r="C1756" s="414" t="s">
        <v>15</v>
      </c>
      <c r="D1756" s="415" t="n">
        <v>3128</v>
      </c>
    </row>
    <row r="1757" customFormat="false" ht="12.75" hidden="false" customHeight="false" outlineLevel="0" collapsed="false">
      <c r="A1757" s="508" t="s">
        <v>1082</v>
      </c>
      <c r="B1757" s="387"/>
      <c r="C1757" s="414" t="s">
        <v>15</v>
      </c>
      <c r="D1757" s="415" t="n">
        <v>729</v>
      </c>
    </row>
    <row r="1758" customFormat="false" ht="12.75" hidden="false" customHeight="false" outlineLevel="0" collapsed="false">
      <c r="A1758" s="386" t="s">
        <v>1083</v>
      </c>
      <c r="B1758" s="387"/>
      <c r="C1758" s="414" t="n">
        <v>4479</v>
      </c>
      <c r="D1758" s="415" t="n">
        <v>704</v>
      </c>
    </row>
    <row r="1759" customFormat="false" ht="12.75" hidden="false" customHeight="false" outlineLevel="0" collapsed="false">
      <c r="A1759" s="412" t="s">
        <v>1084</v>
      </c>
      <c r="B1759" s="387"/>
      <c r="C1759" s="414" t="n">
        <v>-658</v>
      </c>
      <c r="D1759" s="415" t="n">
        <v>-2</v>
      </c>
    </row>
    <row r="1760" customFormat="false" ht="12.75" hidden="false" customHeight="false" outlineLevel="0" collapsed="false">
      <c r="A1760" s="412" t="s">
        <v>1085</v>
      </c>
      <c r="B1760" s="413"/>
      <c r="C1760" s="414" t="n">
        <f aca="false">1321+1</f>
        <v>1322</v>
      </c>
      <c r="D1760" s="415" t="n">
        <f aca="false">773-3-1</f>
        <v>769</v>
      </c>
    </row>
    <row r="1761" customFormat="false" ht="24.75" hidden="false" customHeight="false" outlineLevel="0" collapsed="false">
      <c r="A1761" s="509" t="s">
        <v>1086</v>
      </c>
      <c r="B1761" s="510"/>
      <c r="C1761" s="511" t="n">
        <f aca="false">SUM(C1748:C1749,C1753:C1760)</f>
        <v>177559</v>
      </c>
      <c r="D1761" s="512" t="n">
        <f aca="false">SUM(D1748:D1749,D1753:D1760)</f>
        <v>-168275</v>
      </c>
    </row>
    <row r="1762" customFormat="false" ht="12.75" hidden="false" customHeight="false" outlineLevel="0" collapsed="false">
      <c r="A1762" s="155"/>
      <c r="B1762" s="349"/>
      <c r="C1762" s="513"/>
      <c r="D1762" s="513"/>
    </row>
    <row r="1763" customFormat="false" ht="17.25" hidden="false" customHeight="false" outlineLevel="0" collapsed="false">
      <c r="A1763" s="514" t="s">
        <v>1087</v>
      </c>
      <c r="B1763" s="515"/>
      <c r="C1763" s="516"/>
      <c r="D1763" s="516"/>
    </row>
    <row r="1764" s="193" customFormat="true" ht="24.75" hidden="false" customHeight="false" outlineLevel="0" collapsed="false">
      <c r="A1764" s="430" t="s">
        <v>1088</v>
      </c>
      <c r="B1764" s="494"/>
      <c r="C1764" s="506" t="s">
        <v>89</v>
      </c>
      <c r="D1764" s="507" t="s">
        <v>90</v>
      </c>
      <c r="E1764" s="192"/>
      <c r="F1764" s="192"/>
    </row>
    <row r="1765" customFormat="false" ht="12.75" hidden="false" customHeight="false" outlineLevel="0" collapsed="false">
      <c r="A1765" s="382" t="s">
        <v>1089</v>
      </c>
      <c r="B1765" s="495"/>
      <c r="C1765" s="384" t="n">
        <v>83834</v>
      </c>
      <c r="D1765" s="385" t="n">
        <v>55756</v>
      </c>
    </row>
    <row r="1766" customFormat="false" ht="12.75" hidden="false" customHeight="false" outlineLevel="0" collapsed="false">
      <c r="A1766" s="386" t="s">
        <v>1090</v>
      </c>
      <c r="B1766" s="411"/>
      <c r="C1766" s="388" t="s">
        <v>15</v>
      </c>
      <c r="D1766" s="389" t="n">
        <v>218</v>
      </c>
    </row>
    <row r="1767" customFormat="false" ht="12.75" hidden="false" customHeight="false" outlineLevel="0" collapsed="false">
      <c r="A1767" s="508" t="s">
        <v>1091</v>
      </c>
      <c r="B1767" s="517"/>
      <c r="C1767" s="518" t="n">
        <v>388</v>
      </c>
      <c r="D1767" s="519" t="n">
        <v>32581</v>
      </c>
    </row>
    <row r="1768" customFormat="false" ht="24.75" hidden="false" customHeight="false" outlineLevel="0" collapsed="false">
      <c r="A1768" s="509" t="s">
        <v>1092</v>
      </c>
      <c r="B1768" s="510"/>
      <c r="C1768" s="511" t="n">
        <f aca="false">SUM(C1765:C1767)</f>
        <v>84222</v>
      </c>
      <c r="D1768" s="512" t="n">
        <f aca="false">SUM(D1765:D1767)</f>
        <v>88555</v>
      </c>
    </row>
    <row r="1769" customFormat="false" ht="12.75" hidden="false" customHeight="false" outlineLevel="0" collapsed="false">
      <c r="A1769" s="520"/>
      <c r="B1769" s="521"/>
      <c r="C1769" s="522"/>
      <c r="D1769" s="522"/>
    </row>
    <row r="1770" customFormat="false" ht="17.25" hidden="false" customHeight="false" outlineLevel="0" collapsed="false">
      <c r="A1770" s="514" t="s">
        <v>1093</v>
      </c>
      <c r="B1770" s="515"/>
      <c r="C1770" s="516"/>
      <c r="D1770" s="516"/>
    </row>
    <row r="1771" customFormat="false" ht="24.75" hidden="false" customHeight="false" outlineLevel="0" collapsed="false">
      <c r="A1771" s="430" t="s">
        <v>1094</v>
      </c>
      <c r="B1771" s="494"/>
      <c r="C1771" s="132" t="s">
        <v>89</v>
      </c>
      <c r="D1771" s="133" t="s">
        <v>90</v>
      </c>
    </row>
    <row r="1772" customFormat="false" ht="12.75" hidden="false" customHeight="false" outlineLevel="0" collapsed="false">
      <c r="A1772" s="382" t="s">
        <v>1095</v>
      </c>
      <c r="B1772" s="495"/>
      <c r="C1772" s="384" t="n">
        <v>-8</v>
      </c>
      <c r="D1772" s="385" t="n">
        <v>-12186</v>
      </c>
    </row>
    <row r="1773" customFormat="false" ht="12.75" hidden="false" customHeight="false" outlineLevel="0" collapsed="false">
      <c r="A1773" s="508" t="s">
        <v>1096</v>
      </c>
      <c r="B1773" s="411"/>
      <c r="C1773" s="414" t="s">
        <v>15</v>
      </c>
      <c r="D1773" s="415" t="n">
        <v>-2509</v>
      </c>
    </row>
    <row r="1774" customFormat="false" ht="24.75" hidden="false" customHeight="false" outlineLevel="0" collapsed="false">
      <c r="A1774" s="509" t="s">
        <v>1097</v>
      </c>
      <c r="B1774" s="510"/>
      <c r="C1774" s="511" t="n">
        <f aca="false">SUM(C1772:C1773)</f>
        <v>-8</v>
      </c>
      <c r="D1774" s="512" t="n">
        <f aca="false">SUM(D1772:D1773)</f>
        <v>-14695</v>
      </c>
    </row>
    <row r="1775" customFormat="false" ht="12.75" hidden="false" customHeight="false" outlineLevel="0" collapsed="false">
      <c r="A1775" s="520"/>
      <c r="B1775" s="521"/>
      <c r="C1775" s="522"/>
      <c r="D1775" s="522"/>
    </row>
    <row r="1776" customFormat="false" ht="17.25" hidden="false" customHeight="false" outlineLevel="0" collapsed="false">
      <c r="A1776" s="514" t="s">
        <v>1098</v>
      </c>
      <c r="B1776" s="515"/>
      <c r="C1776" s="516"/>
      <c r="D1776" s="516"/>
    </row>
    <row r="1777" customFormat="false" ht="24.75" hidden="false" customHeight="false" outlineLevel="0" collapsed="false">
      <c r="A1777" s="430" t="s">
        <v>1099</v>
      </c>
      <c r="B1777" s="494"/>
      <c r="C1777" s="132" t="s">
        <v>89</v>
      </c>
      <c r="D1777" s="133" t="s">
        <v>90</v>
      </c>
    </row>
    <row r="1778" customFormat="false" ht="12.75" hidden="false" customHeight="false" outlineLevel="0" collapsed="false">
      <c r="A1778" s="382" t="s">
        <v>1100</v>
      </c>
      <c r="B1778" s="495"/>
      <c r="C1778" s="523" t="s">
        <v>15</v>
      </c>
      <c r="D1778" s="524" t="s">
        <v>15</v>
      </c>
    </row>
    <row r="1779" customFormat="false" ht="24.75" hidden="false" customHeight="false" outlineLevel="0" collapsed="false">
      <c r="A1779" s="509" t="s">
        <v>1101</v>
      </c>
      <c r="B1779" s="510"/>
      <c r="C1779" s="525" t="s">
        <v>15</v>
      </c>
      <c r="D1779" s="526" t="s">
        <v>15</v>
      </c>
    </row>
    <row r="1780" customFormat="false" ht="12.75" hidden="false" customHeight="false" outlineLevel="0" collapsed="false">
      <c r="A1780" s="527"/>
      <c r="B1780" s="521"/>
      <c r="C1780" s="522"/>
      <c r="D1780" s="522"/>
    </row>
    <row r="1781" customFormat="false" ht="17.25" hidden="false" customHeight="false" outlineLevel="0" collapsed="false">
      <c r="A1781" s="514" t="s">
        <v>1102</v>
      </c>
      <c r="B1781" s="515"/>
      <c r="C1781" s="516"/>
      <c r="D1781" s="516"/>
    </row>
    <row r="1782" customFormat="false" ht="24.75" hidden="false" customHeight="false" outlineLevel="0" collapsed="false">
      <c r="A1782" s="430" t="s">
        <v>1103</v>
      </c>
      <c r="B1782" s="494"/>
      <c r="C1782" s="132" t="s">
        <v>89</v>
      </c>
      <c r="D1782" s="133" t="s">
        <v>90</v>
      </c>
    </row>
    <row r="1783" customFormat="false" ht="12.75" hidden="false" customHeight="false" outlineLevel="0" collapsed="false">
      <c r="A1783" s="386" t="s">
        <v>1104</v>
      </c>
      <c r="B1783" s="411"/>
      <c r="C1783" s="388" t="n">
        <f aca="false">-5957-15573</f>
        <v>-21530</v>
      </c>
      <c r="D1783" s="389" t="n">
        <v>-17421</v>
      </c>
    </row>
    <row r="1784" customFormat="false" ht="12.75" hidden="false" customHeight="false" outlineLevel="0" collapsed="false">
      <c r="A1784" s="386" t="s">
        <v>1105</v>
      </c>
      <c r="B1784" s="411"/>
      <c r="C1784" s="388" t="n">
        <v>-242</v>
      </c>
      <c r="D1784" s="389" t="n">
        <v>-1023</v>
      </c>
    </row>
    <row r="1785" customFormat="false" ht="12.75" hidden="false" customHeight="false" outlineLevel="0" collapsed="false">
      <c r="A1785" s="386" t="s">
        <v>1106</v>
      </c>
      <c r="B1785" s="411"/>
      <c r="C1785" s="388" t="s">
        <v>15</v>
      </c>
      <c r="D1785" s="389" t="n">
        <v>-39400</v>
      </c>
    </row>
    <row r="1786" customFormat="false" ht="12.75" hidden="false" customHeight="false" outlineLevel="0" collapsed="false">
      <c r="A1786" s="386" t="s">
        <v>1107</v>
      </c>
      <c r="B1786" s="411"/>
      <c r="C1786" s="388" t="s">
        <v>15</v>
      </c>
      <c r="D1786" s="389" t="n">
        <v>-45</v>
      </c>
    </row>
    <row r="1787" customFormat="false" ht="24.75" hidden="false" customHeight="false" outlineLevel="0" collapsed="false">
      <c r="A1787" s="509" t="s">
        <v>1108</v>
      </c>
      <c r="B1787" s="510"/>
      <c r="C1787" s="511" t="n">
        <f aca="false">SUM(C1783:C1786)</f>
        <v>-21772</v>
      </c>
      <c r="D1787" s="512" t="n">
        <f aca="false">SUM(D1783:D1786)</f>
        <v>-57889</v>
      </c>
    </row>
    <row r="1788" customFormat="false" ht="12.75" hidden="false" customHeight="false" outlineLevel="0" collapsed="false">
      <c r="A1788" s="527"/>
      <c r="B1788" s="521"/>
      <c r="C1788" s="522"/>
      <c r="D1788" s="522"/>
    </row>
    <row r="1789" customFormat="false" ht="17.25" hidden="false" customHeight="false" outlineLevel="0" collapsed="false">
      <c r="A1789" s="514" t="s">
        <v>1109</v>
      </c>
      <c r="B1789" s="515"/>
      <c r="C1789" s="516"/>
      <c r="D1789" s="516"/>
    </row>
    <row r="1790" s="193" customFormat="true" ht="24.95" hidden="false" customHeight="true" outlineLevel="0" collapsed="false">
      <c r="A1790" s="528" t="s">
        <v>1110</v>
      </c>
      <c r="B1790" s="494"/>
      <c r="C1790" s="529" t="s">
        <v>1111</v>
      </c>
      <c r="D1790" s="507" t="s">
        <v>1112</v>
      </c>
      <c r="E1790" s="192"/>
      <c r="F1790" s="192"/>
    </row>
    <row r="1791" customFormat="false" ht="12" hidden="false" customHeight="true" outlineLevel="0" collapsed="false">
      <c r="A1791" s="382" t="s">
        <v>1113</v>
      </c>
      <c r="B1791" s="495"/>
      <c r="C1791" s="530" t="n">
        <f aca="false">SUM(C1792:C1795)</f>
        <v>361240</v>
      </c>
      <c r="D1791" s="415" t="n">
        <f aca="false">SUM(D1792:D1795)</f>
        <v>498045</v>
      </c>
    </row>
    <row r="1792" customFormat="false" ht="12" hidden="false" customHeight="true" outlineLevel="0" collapsed="false">
      <c r="A1792" s="386" t="s">
        <v>1114</v>
      </c>
      <c r="B1792" s="411"/>
      <c r="C1792" s="530" t="n">
        <v>358942</v>
      </c>
      <c r="D1792" s="415" t="n">
        <v>496049</v>
      </c>
    </row>
    <row r="1793" customFormat="false" ht="12" hidden="false" customHeight="true" outlineLevel="0" collapsed="false">
      <c r="A1793" s="386" t="s">
        <v>1115</v>
      </c>
      <c r="B1793" s="411"/>
      <c r="C1793" s="530" t="n">
        <v>1716</v>
      </c>
      <c r="D1793" s="415" t="n">
        <v>1239</v>
      </c>
    </row>
    <row r="1794" customFormat="false" ht="12" hidden="false" customHeight="true" outlineLevel="0" collapsed="false">
      <c r="A1794" s="386" t="s">
        <v>1116</v>
      </c>
      <c r="B1794" s="411"/>
      <c r="C1794" s="530" t="n">
        <v>330</v>
      </c>
      <c r="D1794" s="415" t="n">
        <v>517</v>
      </c>
    </row>
    <row r="1795" customFormat="false" ht="12" hidden="false" customHeight="true" outlineLevel="0" collapsed="false">
      <c r="A1795" s="386" t="s">
        <v>1117</v>
      </c>
      <c r="B1795" s="411"/>
      <c r="C1795" s="530" t="n">
        <v>252</v>
      </c>
      <c r="D1795" s="415" t="n">
        <v>240</v>
      </c>
    </row>
    <row r="1796" customFormat="false" ht="12" hidden="false" customHeight="true" outlineLevel="0" collapsed="false">
      <c r="A1796" s="386" t="s">
        <v>1118</v>
      </c>
      <c r="B1796" s="411"/>
      <c r="C1796" s="530" t="n">
        <v>557708</v>
      </c>
      <c r="D1796" s="415" t="n">
        <v>453921</v>
      </c>
    </row>
    <row r="1797" customFormat="false" ht="12" hidden="false" customHeight="true" outlineLevel="0" collapsed="false">
      <c r="A1797" s="386" t="s">
        <v>1119</v>
      </c>
      <c r="B1797" s="411"/>
      <c r="C1797" s="530" t="n">
        <v>110271</v>
      </c>
      <c r="D1797" s="415" t="n">
        <v>151023</v>
      </c>
    </row>
    <row r="1798" customFormat="false" ht="12" hidden="false" customHeight="true" outlineLevel="0" collapsed="false">
      <c r="A1798" s="386" t="s">
        <v>1120</v>
      </c>
      <c r="B1798" s="517"/>
      <c r="C1798" s="531" t="n">
        <v>2996</v>
      </c>
      <c r="D1798" s="532" t="n">
        <v>1871</v>
      </c>
    </row>
    <row r="1799" customFormat="false" ht="12" hidden="false" customHeight="true" outlineLevel="0" collapsed="false">
      <c r="A1799" s="509" t="s">
        <v>281</v>
      </c>
      <c r="B1799" s="510"/>
      <c r="C1799" s="533" t="n">
        <f aca="false">SUM(C1791,C1796:C1798)</f>
        <v>1032215</v>
      </c>
      <c r="D1799" s="534" t="n">
        <f aca="false">SUM(D1791,D1796:D1798)</f>
        <v>1104860</v>
      </c>
    </row>
    <row r="1800" customFormat="false" ht="13.5" hidden="false" customHeight="false" outlineLevel="0" collapsed="false">
      <c r="A1800" s="520"/>
      <c r="B1800" s="521"/>
      <c r="C1800" s="522"/>
      <c r="D1800" s="522"/>
    </row>
    <row r="1801" s="193" customFormat="true" ht="24.95" hidden="false" customHeight="true" outlineLevel="0" collapsed="false">
      <c r="A1801" s="430" t="s">
        <v>1121</v>
      </c>
      <c r="B1801" s="494"/>
      <c r="C1801" s="506" t="s">
        <v>3</v>
      </c>
      <c r="D1801" s="507" t="s">
        <v>5</v>
      </c>
      <c r="E1801" s="192"/>
      <c r="F1801" s="192"/>
    </row>
    <row r="1802" customFormat="false" ht="12" hidden="false" customHeight="true" outlineLevel="0" collapsed="false">
      <c r="A1802" s="382" t="s">
        <v>1113</v>
      </c>
      <c r="B1802" s="495"/>
      <c r="C1802" s="388" t="n">
        <f aca="false">SUM(C1803:C1806)</f>
        <v>264552</v>
      </c>
      <c r="D1802" s="389" t="n">
        <f aca="false">SUM(D1803:D1806)</f>
        <v>305944</v>
      </c>
    </row>
    <row r="1803" customFormat="false" ht="12" hidden="false" customHeight="true" outlineLevel="0" collapsed="false">
      <c r="A1803" s="386" t="s">
        <v>1114</v>
      </c>
      <c r="B1803" s="411"/>
      <c r="C1803" s="388" t="n">
        <v>262009</v>
      </c>
      <c r="D1803" s="389" t="n">
        <v>303638</v>
      </c>
    </row>
    <row r="1804" customFormat="false" ht="12" hidden="false" customHeight="true" outlineLevel="0" collapsed="false">
      <c r="A1804" s="386" t="s">
        <v>1115</v>
      </c>
      <c r="B1804" s="411"/>
      <c r="C1804" s="388" t="n">
        <v>2136</v>
      </c>
      <c r="D1804" s="389" t="n">
        <v>1463</v>
      </c>
    </row>
    <row r="1805" customFormat="false" ht="12" hidden="false" customHeight="true" outlineLevel="0" collapsed="false">
      <c r="A1805" s="386" t="s">
        <v>1116</v>
      </c>
      <c r="B1805" s="411"/>
      <c r="C1805" s="388" t="n">
        <v>341</v>
      </c>
      <c r="D1805" s="389" t="n">
        <v>385</v>
      </c>
    </row>
    <row r="1806" customFormat="false" ht="12" hidden="false" customHeight="true" outlineLevel="0" collapsed="false">
      <c r="A1806" s="386" t="s">
        <v>1117</v>
      </c>
      <c r="B1806" s="411"/>
      <c r="C1806" s="388" t="n">
        <v>66</v>
      </c>
      <c r="D1806" s="389" t="n">
        <v>458</v>
      </c>
    </row>
    <row r="1807" customFormat="false" ht="12" hidden="false" customHeight="true" outlineLevel="0" collapsed="false">
      <c r="A1807" s="386" t="s">
        <v>1118</v>
      </c>
      <c r="B1807" s="411"/>
      <c r="C1807" s="388" t="n">
        <v>464337</v>
      </c>
      <c r="D1807" s="389" t="n">
        <v>391206</v>
      </c>
    </row>
    <row r="1808" customFormat="false" ht="12" hidden="false" customHeight="true" outlineLevel="0" collapsed="false">
      <c r="A1808" s="386" t="s">
        <v>1119</v>
      </c>
      <c r="B1808" s="411"/>
      <c r="C1808" s="388" t="n">
        <v>27727</v>
      </c>
      <c r="D1808" s="389" t="n">
        <v>64744</v>
      </c>
    </row>
    <row r="1809" customFormat="false" ht="12" hidden="false" customHeight="true" outlineLevel="0" collapsed="false">
      <c r="A1809" s="386" t="s">
        <v>1120</v>
      </c>
      <c r="B1809" s="411"/>
      <c r="C1809" s="388" t="n">
        <v>500</v>
      </c>
      <c r="D1809" s="389" t="n">
        <v>1537</v>
      </c>
    </row>
    <row r="1810" customFormat="false" ht="12" hidden="false" customHeight="true" outlineLevel="0" collapsed="false">
      <c r="A1810" s="509" t="s">
        <v>281</v>
      </c>
      <c r="B1810" s="510"/>
      <c r="C1810" s="535" t="n">
        <f aca="false">SUM(C1802,C1807:C1809)</f>
        <v>757116</v>
      </c>
      <c r="D1810" s="536" t="n">
        <f aca="false">SUM(D1802,D1807:D1809)</f>
        <v>763431</v>
      </c>
    </row>
    <row r="1812" customFormat="false" ht="12.75" hidden="false" customHeight="false" outlineLevel="0" collapsed="false">
      <c r="A1812" s="92"/>
      <c r="B1812" s="246"/>
      <c r="C1812" s="537"/>
      <c r="D1812" s="537"/>
    </row>
    <row r="1813" customFormat="false" ht="12.75" hidden="false" customHeight="false" outlineLevel="0" collapsed="false">
      <c r="A1813" s="92"/>
      <c r="B1813" s="246"/>
      <c r="C1813" s="537"/>
      <c r="D1813" s="537"/>
    </row>
    <row r="1814" customFormat="false" ht="12.75" hidden="false" customHeight="false" outlineLevel="0" collapsed="false">
      <c r="A1814" s="92"/>
      <c r="B1814" s="246"/>
      <c r="C1814" s="537"/>
      <c r="D1814" s="537"/>
    </row>
    <row r="1815" customFormat="false" ht="12.75" hidden="false" customHeight="false" outlineLevel="0" collapsed="false">
      <c r="A1815" s="92"/>
      <c r="B1815" s="246"/>
      <c r="C1815" s="537"/>
      <c r="D1815" s="537"/>
    </row>
    <row r="1816" customFormat="false" ht="12.75" hidden="false" customHeight="false" outlineLevel="0" collapsed="false">
      <c r="A1816" s="92"/>
      <c r="B1816" s="246"/>
      <c r="C1816" s="537"/>
      <c r="D1816" s="537"/>
    </row>
    <row r="1817" customFormat="false" ht="12.75" hidden="false" customHeight="false" outlineLevel="0" collapsed="false">
      <c r="A1817" s="92"/>
      <c r="B1817" s="246"/>
      <c r="C1817" s="537"/>
      <c r="D1817" s="537"/>
    </row>
    <row r="1818" customFormat="false" ht="12.75" hidden="false" customHeight="false" outlineLevel="0" collapsed="false">
      <c r="A1818" s="92"/>
      <c r="B1818" s="246"/>
      <c r="C1818" s="537"/>
      <c r="D1818" s="537"/>
    </row>
    <row r="1819" customFormat="false" ht="12.75" hidden="false" customHeight="false" outlineLevel="0" collapsed="false">
      <c r="A1819" s="92"/>
      <c r="B1819" s="246"/>
      <c r="C1819" s="537"/>
      <c r="D1819" s="537"/>
    </row>
    <row r="1820" customFormat="false" ht="12.75" hidden="false" customHeight="false" outlineLevel="0" collapsed="false">
      <c r="A1820" s="92"/>
      <c r="B1820" s="246"/>
      <c r="C1820" s="537"/>
      <c r="D1820" s="537"/>
    </row>
    <row r="1821" customFormat="false" ht="12.75" hidden="false" customHeight="false" outlineLevel="0" collapsed="false">
      <c r="A1821" s="92"/>
      <c r="B1821" s="246"/>
      <c r="C1821" s="537"/>
      <c r="D1821" s="537"/>
    </row>
    <row r="1822" customFormat="false" ht="12.75" hidden="false" customHeight="false" outlineLevel="0" collapsed="false">
      <c r="A1822" s="92"/>
      <c r="B1822" s="246"/>
      <c r="C1822" s="537"/>
      <c r="D1822" s="537"/>
    </row>
    <row r="1823" customFormat="false" ht="12.75" hidden="false" customHeight="false" outlineLevel="0" collapsed="false">
      <c r="A1823" s="92"/>
      <c r="B1823" s="246"/>
      <c r="C1823" s="537"/>
      <c r="D1823" s="537"/>
    </row>
    <row r="1824" s="92" customFormat="true" ht="12.75" hidden="false" customHeight="false" outlineLevel="0" collapsed="false">
      <c r="B1824" s="246"/>
      <c r="C1824" s="537"/>
      <c r="D1824" s="537"/>
      <c r="G1824" s="89"/>
      <c r="H1824" s="89"/>
      <c r="I1824" s="89"/>
      <c r="J1824" s="89"/>
      <c r="K1824" s="89"/>
      <c r="L1824" s="89"/>
      <c r="M1824" s="89"/>
      <c r="N1824" s="89"/>
      <c r="O1824" s="89"/>
      <c r="P1824" s="89"/>
      <c r="Q1824" s="89"/>
      <c r="R1824" s="89"/>
      <c r="S1824" s="89"/>
      <c r="T1824" s="89"/>
      <c r="U1824" s="89"/>
      <c r="V1824" s="89"/>
      <c r="W1824" s="89"/>
      <c r="X1824" s="89"/>
      <c r="Y1824" s="89"/>
      <c r="Z1824" s="89"/>
    </row>
  </sheetData>
  <mergeCells count="1">
    <mergeCell ref="B660:D660"/>
  </mergeCells>
  <printOptions headings="false" gridLines="false" gridLinesSet="true" horizontalCentered="true" verticalCentered="false"/>
  <pageMargins left="0.747916666666667" right="0.747916666666667" top="0.86597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3" manualBreakCount="43">
    <brk id="35" man="true" max="16383" min="0"/>
    <brk id="76" man="true" max="16383" min="0"/>
    <brk id="94" man="true" max="16383" min="0"/>
    <brk id="133" man="true" max="16383" min="0"/>
    <brk id="185" man="true" max="16383" min="0"/>
    <brk id="221" man="true" max="16383" min="0"/>
    <brk id="266" man="true" max="16383" min="0"/>
    <brk id="294" man="true" max="16383" min="0"/>
    <brk id="342" man="true" max="16383" min="0"/>
    <brk id="391" man="true" max="16383" min="0"/>
    <brk id="427" man="true" max="16383" min="0"/>
    <brk id="471" man="true" max="16383" min="0"/>
    <brk id="513" man="true" max="16383" min="0"/>
    <brk id="559" man="true" max="16383" min="0"/>
    <brk id="604" man="true" max="16383" min="0"/>
    <brk id="631" man="true" max="16383" min="0"/>
    <brk id="658" man="true" max="16383" min="0"/>
    <brk id="661" man="true" max="16383" min="0"/>
    <brk id="687" man="true" max="16383" min="0"/>
    <brk id="734" man="true" max="16383" min="0"/>
    <brk id="782" man="true" max="16383" min="0"/>
    <brk id="833" man="true" max="16383" min="0"/>
    <brk id="885" man="true" max="16383" min="0"/>
    <brk id="938" man="true" max="16383" min="0"/>
    <brk id="993" man="true" max="16383" min="0"/>
    <brk id="1038" man="true" max="16383" min="0"/>
    <brk id="1085" man="true" max="16383" min="0"/>
    <brk id="1131" man="true" max="16383" min="0"/>
    <brk id="1174" man="true" max="16383" min="0"/>
    <brk id="1223" man="true" max="16383" min="0"/>
    <brk id="1268" man="true" max="16383" min="0"/>
    <brk id="1321" man="true" max="16383" min="0"/>
    <brk id="1370" man="true" max="16383" min="0"/>
    <brk id="1411" man="true" max="16383" min="0"/>
    <brk id="1459" man="true" max="16383" min="0"/>
    <brk id="1508" man="true" max="16383" min="0"/>
    <brk id="1556" man="true" max="16383" min="0"/>
    <brk id="1603" man="true" max="16383" min="0"/>
    <brk id="1627" man="true" max="16383" min="0"/>
    <brk id="1674" man="true" max="16383" min="0"/>
    <brk id="1722" man="true" max="16383" min="0"/>
    <brk id="1769" man="true" max="16383" min="0"/>
    <brk id="181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538" width="3.28"/>
    <col collapsed="false" customWidth="true" hidden="false" outlineLevel="0" max="2" min="2" style="538" width="20.7"/>
    <col collapsed="false" customWidth="true" hidden="false" outlineLevel="0" max="3" min="3" style="538" width="12.7"/>
    <col collapsed="false" customWidth="true" hidden="false" outlineLevel="0" max="4" min="4" style="538" width="16.7"/>
    <col collapsed="false" customWidth="true" hidden="false" outlineLevel="0" max="9" min="5" style="538" width="11.7"/>
    <col collapsed="false" customWidth="false" hidden="false" outlineLevel="0" max="13" min="10" style="337" width="8.85"/>
    <col collapsed="false" customWidth="false" hidden="false" outlineLevel="0" max="257" min="14" style="538" width="8.85"/>
  </cols>
  <sheetData>
    <row r="1" s="546" customFormat="true" ht="13.5" hidden="false" customHeight="false" outlineLevel="0" collapsed="false">
      <c r="A1" s="539" t="s">
        <v>1122</v>
      </c>
      <c r="B1" s="540"/>
      <c r="C1" s="541"/>
      <c r="D1" s="542"/>
      <c r="E1" s="542"/>
      <c r="F1" s="541"/>
      <c r="G1" s="541"/>
      <c r="H1" s="540"/>
      <c r="I1" s="543"/>
      <c r="J1" s="544"/>
      <c r="K1" s="544"/>
      <c r="L1" s="544"/>
      <c r="M1" s="544"/>
      <c r="N1" s="545"/>
      <c r="O1" s="545"/>
      <c r="P1" s="545"/>
      <c r="Q1" s="545"/>
      <c r="R1" s="545"/>
      <c r="S1" s="545"/>
      <c r="T1" s="545"/>
      <c r="U1" s="545"/>
      <c r="V1" s="545"/>
      <c r="W1" s="545"/>
      <c r="X1" s="545"/>
      <c r="Y1" s="545"/>
    </row>
    <row r="2" customFormat="false" ht="12" hidden="false" customHeight="false" outlineLevel="0" collapsed="false">
      <c r="A2" s="547"/>
      <c r="B2" s="258" t="s">
        <v>1123</v>
      </c>
      <c r="C2" s="548" t="s">
        <v>1124</v>
      </c>
      <c r="D2" s="548" t="s">
        <v>1125</v>
      </c>
      <c r="E2" s="548" t="s">
        <v>1126</v>
      </c>
      <c r="F2" s="548" t="s">
        <v>1127</v>
      </c>
      <c r="G2" s="548" t="s">
        <v>1128</v>
      </c>
      <c r="H2" s="548" t="s">
        <v>1129</v>
      </c>
      <c r="I2" s="549" t="s">
        <v>1130</v>
      </c>
      <c r="N2" s="550"/>
      <c r="O2" s="550"/>
      <c r="P2" s="550"/>
      <c r="Q2" s="550"/>
      <c r="R2" s="550"/>
      <c r="S2" s="550"/>
      <c r="T2" s="550"/>
      <c r="U2" s="550"/>
      <c r="V2" s="550"/>
      <c r="W2" s="550"/>
      <c r="X2" s="550"/>
      <c r="Y2" s="550"/>
    </row>
    <row r="3" customFormat="false" ht="72.75" hidden="false" customHeight="false" outlineLevel="0" collapsed="false">
      <c r="A3" s="551" t="s">
        <v>1131</v>
      </c>
      <c r="B3" s="364" t="s">
        <v>1132</v>
      </c>
      <c r="C3" s="552" t="s">
        <v>1133</v>
      </c>
      <c r="D3" s="552" t="s">
        <v>1134</v>
      </c>
      <c r="E3" s="552" t="s">
        <v>1135</v>
      </c>
      <c r="F3" s="552" t="s">
        <v>1136</v>
      </c>
      <c r="G3" s="552" t="s">
        <v>1137</v>
      </c>
      <c r="H3" s="552" t="s">
        <v>1138</v>
      </c>
      <c r="I3" s="553" t="s">
        <v>1139</v>
      </c>
      <c r="N3" s="550"/>
      <c r="O3" s="550"/>
      <c r="P3" s="550"/>
      <c r="Q3" s="550"/>
      <c r="R3" s="550"/>
      <c r="S3" s="550"/>
      <c r="T3" s="550"/>
      <c r="U3" s="550"/>
      <c r="V3" s="550"/>
      <c r="W3" s="550"/>
      <c r="X3" s="550"/>
      <c r="Y3" s="550"/>
    </row>
    <row r="4" customFormat="false" ht="24" hidden="false" customHeight="false" outlineLevel="0" collapsed="false">
      <c r="A4" s="554" t="s">
        <v>1140</v>
      </c>
      <c r="B4" s="555" t="s">
        <v>1141</v>
      </c>
      <c r="C4" s="556" t="s">
        <v>1142</v>
      </c>
      <c r="D4" s="555" t="s">
        <v>1143</v>
      </c>
      <c r="E4" s="557" t="n">
        <v>825</v>
      </c>
      <c r="F4" s="558" t="n">
        <v>2.77</v>
      </c>
      <c r="G4" s="559" t="n">
        <v>0.0277</v>
      </c>
      <c r="H4" s="556"/>
      <c r="I4" s="560"/>
      <c r="N4" s="550"/>
      <c r="O4" s="550"/>
      <c r="P4" s="550"/>
      <c r="Q4" s="550"/>
      <c r="R4" s="550"/>
      <c r="S4" s="550"/>
      <c r="T4" s="550"/>
      <c r="U4" s="550"/>
      <c r="V4" s="550"/>
      <c r="W4" s="550"/>
      <c r="X4" s="550"/>
      <c r="Y4" s="550"/>
    </row>
    <row r="5" customFormat="false" ht="36" hidden="false" customHeight="false" outlineLevel="0" collapsed="false">
      <c r="A5" s="554" t="s">
        <v>1144</v>
      </c>
      <c r="B5" s="555" t="s">
        <v>1145</v>
      </c>
      <c r="C5" s="556" t="s">
        <v>1146</v>
      </c>
      <c r="D5" s="555" t="s">
        <v>1147</v>
      </c>
      <c r="E5" s="557" t="n">
        <v>265</v>
      </c>
      <c r="F5" s="558" t="n">
        <v>0.31</v>
      </c>
      <c r="G5" s="559" t="n">
        <v>0.0031</v>
      </c>
      <c r="H5" s="556"/>
      <c r="I5" s="560"/>
      <c r="N5" s="550"/>
      <c r="O5" s="550"/>
      <c r="P5" s="550"/>
      <c r="Q5" s="550"/>
      <c r="R5" s="550"/>
      <c r="S5" s="550"/>
      <c r="T5" s="550"/>
      <c r="U5" s="550"/>
      <c r="V5" s="550"/>
      <c r="W5" s="550"/>
      <c r="X5" s="550"/>
      <c r="Y5" s="550"/>
    </row>
    <row r="6" customFormat="false" ht="24" hidden="false" customHeight="false" outlineLevel="0" collapsed="false">
      <c r="A6" s="554" t="s">
        <v>1148</v>
      </c>
      <c r="B6" s="555" t="s">
        <v>1149</v>
      </c>
      <c r="C6" s="556" t="s">
        <v>1150</v>
      </c>
      <c r="D6" s="555" t="s">
        <v>1151</v>
      </c>
      <c r="E6" s="557" t="n">
        <v>4037</v>
      </c>
      <c r="F6" s="558" t="n">
        <v>0.05</v>
      </c>
      <c r="G6" s="559" t="n">
        <v>0.00052</v>
      </c>
      <c r="H6" s="556"/>
      <c r="I6" s="560"/>
      <c r="N6" s="550"/>
      <c r="O6" s="550"/>
      <c r="P6" s="550"/>
      <c r="Q6" s="550"/>
      <c r="R6" s="550"/>
      <c r="S6" s="550"/>
      <c r="T6" s="550"/>
      <c r="U6" s="550"/>
      <c r="V6" s="550"/>
      <c r="W6" s="550"/>
      <c r="X6" s="550"/>
      <c r="Y6" s="550"/>
    </row>
    <row r="7" customFormat="false" ht="36" hidden="false" customHeight="false" outlineLevel="0" collapsed="false">
      <c r="A7" s="554" t="s">
        <v>1152</v>
      </c>
      <c r="B7" s="555" t="s">
        <v>1153</v>
      </c>
      <c r="C7" s="556" t="s">
        <v>1154</v>
      </c>
      <c r="D7" s="555" t="s">
        <v>1155</v>
      </c>
      <c r="E7" s="557" t="n">
        <f aca="false">8+19-17</f>
        <v>10</v>
      </c>
      <c r="F7" s="558" t="n">
        <f aca="false">0.02+0.02</f>
        <v>0.04</v>
      </c>
      <c r="G7" s="559" t="n">
        <f aca="false">0.02%+0.02%</f>
        <v>0.0004</v>
      </c>
      <c r="H7" s="556"/>
      <c r="I7" s="561"/>
      <c r="N7" s="550"/>
      <c r="O7" s="550"/>
      <c r="P7" s="550"/>
      <c r="Q7" s="550"/>
      <c r="R7" s="550"/>
      <c r="S7" s="550"/>
      <c r="T7" s="550"/>
      <c r="U7" s="550"/>
      <c r="V7" s="550"/>
      <c r="W7" s="550"/>
      <c r="X7" s="550"/>
      <c r="Y7" s="550"/>
    </row>
    <row r="8" customFormat="false" ht="36" hidden="false" customHeight="false" outlineLevel="0" collapsed="false">
      <c r="A8" s="554" t="s">
        <v>1156</v>
      </c>
      <c r="B8" s="555" t="s">
        <v>1157</v>
      </c>
      <c r="C8" s="556" t="s">
        <v>1154</v>
      </c>
      <c r="D8" s="555" t="s">
        <v>1158</v>
      </c>
      <c r="E8" s="557" t="n">
        <f aca="false">14+18</f>
        <v>32</v>
      </c>
      <c r="F8" s="558" t="n">
        <f aca="false">0.32+0.33</f>
        <v>0.65</v>
      </c>
      <c r="G8" s="559" t="n">
        <f aca="false">0.32%+0.33%</f>
        <v>0.0065</v>
      </c>
      <c r="H8" s="556"/>
      <c r="I8" s="560"/>
      <c r="N8" s="550"/>
      <c r="O8" s="550"/>
      <c r="P8" s="550"/>
      <c r="Q8" s="550"/>
      <c r="R8" s="550"/>
      <c r="S8" s="550"/>
      <c r="T8" s="550"/>
      <c r="U8" s="550"/>
      <c r="V8" s="550"/>
      <c r="W8" s="550"/>
      <c r="X8" s="550"/>
      <c r="Y8" s="550"/>
    </row>
    <row r="9" customFormat="false" ht="24" hidden="false" customHeight="false" outlineLevel="0" collapsed="false">
      <c r="A9" s="554" t="s">
        <v>1159</v>
      </c>
      <c r="B9" s="555" t="s">
        <v>1160</v>
      </c>
      <c r="C9" s="556" t="s">
        <v>1154</v>
      </c>
      <c r="D9" s="555" t="s">
        <v>1161</v>
      </c>
      <c r="E9" s="557" t="n">
        <v>313</v>
      </c>
      <c r="F9" s="558" t="n">
        <v>5.74</v>
      </c>
      <c r="G9" s="559" t="n">
        <v>0.0574</v>
      </c>
      <c r="H9" s="556"/>
      <c r="I9" s="561"/>
      <c r="N9" s="550"/>
      <c r="O9" s="550"/>
      <c r="P9" s="550"/>
      <c r="Q9" s="550"/>
      <c r="R9" s="550"/>
      <c r="S9" s="550"/>
      <c r="T9" s="550"/>
      <c r="U9" s="550"/>
      <c r="V9" s="550"/>
      <c r="W9" s="550"/>
      <c r="X9" s="550"/>
      <c r="Y9" s="550"/>
    </row>
    <row r="10" customFormat="false" ht="24" hidden="false" customHeight="false" outlineLevel="0" collapsed="false">
      <c r="A10" s="554" t="s">
        <v>1162</v>
      </c>
      <c r="B10" s="555" t="s">
        <v>1163</v>
      </c>
      <c r="C10" s="556" t="s">
        <v>1154</v>
      </c>
      <c r="D10" s="555" t="s">
        <v>1164</v>
      </c>
      <c r="E10" s="557" t="n">
        <v>1400</v>
      </c>
      <c r="F10" s="558" t="n">
        <v>9</v>
      </c>
      <c r="G10" s="559" t="n">
        <v>0.09</v>
      </c>
      <c r="H10" s="556"/>
      <c r="I10" s="560"/>
      <c r="N10" s="550"/>
      <c r="O10" s="550"/>
      <c r="P10" s="550"/>
      <c r="Q10" s="550"/>
      <c r="R10" s="550"/>
      <c r="S10" s="550"/>
      <c r="T10" s="550"/>
      <c r="U10" s="550"/>
      <c r="V10" s="550"/>
      <c r="W10" s="550"/>
      <c r="X10" s="550"/>
      <c r="Y10" s="550"/>
    </row>
    <row r="11" customFormat="false" ht="72" hidden="false" customHeight="false" outlineLevel="0" collapsed="false">
      <c r="A11" s="554" t="s">
        <v>1165</v>
      </c>
      <c r="B11" s="555" t="s">
        <v>1166</v>
      </c>
      <c r="C11" s="556" t="s">
        <v>1154</v>
      </c>
      <c r="D11" s="555" t="s">
        <v>1167</v>
      </c>
      <c r="E11" s="557" t="n">
        <v>1050</v>
      </c>
      <c r="F11" s="558" t="n">
        <v>5</v>
      </c>
      <c r="G11" s="559" t="n">
        <v>0.05</v>
      </c>
      <c r="H11" s="556"/>
      <c r="I11" s="560"/>
      <c r="N11" s="550"/>
      <c r="O11" s="550"/>
      <c r="P11" s="550"/>
      <c r="Q11" s="550"/>
      <c r="R11" s="550"/>
      <c r="S11" s="550"/>
      <c r="T11" s="550"/>
      <c r="U11" s="550"/>
      <c r="V11" s="550"/>
      <c r="W11" s="550"/>
      <c r="X11" s="550"/>
      <c r="Y11" s="550"/>
    </row>
    <row r="12" customFormat="false" ht="36" hidden="false" customHeight="false" outlineLevel="0" collapsed="false">
      <c r="A12" s="554" t="s">
        <v>1168</v>
      </c>
      <c r="B12" s="555" t="s">
        <v>1169</v>
      </c>
      <c r="C12" s="556" t="s">
        <v>1154</v>
      </c>
      <c r="D12" s="555" t="s">
        <v>1170</v>
      </c>
      <c r="E12" s="557" t="n">
        <v>6</v>
      </c>
      <c r="F12" s="562" t="n">
        <v>2.52</v>
      </c>
      <c r="G12" s="559" t="n">
        <v>0.0252</v>
      </c>
      <c r="H12" s="556"/>
      <c r="I12" s="560"/>
      <c r="N12" s="550"/>
      <c r="O12" s="550"/>
      <c r="P12" s="550"/>
      <c r="Q12" s="550"/>
      <c r="R12" s="550"/>
      <c r="S12" s="550"/>
      <c r="T12" s="550"/>
      <c r="U12" s="550"/>
      <c r="V12" s="550"/>
      <c r="W12" s="550"/>
      <c r="X12" s="550"/>
      <c r="Y12" s="550"/>
    </row>
    <row r="13" customFormat="false" ht="24" hidden="false" customHeight="false" outlineLevel="0" collapsed="false">
      <c r="A13" s="554" t="s">
        <v>1171</v>
      </c>
      <c r="B13" s="555" t="s">
        <v>1172</v>
      </c>
      <c r="C13" s="556" t="s">
        <v>1173</v>
      </c>
      <c r="D13" s="555" t="s">
        <v>1174</v>
      </c>
      <c r="E13" s="557" t="n">
        <v>0</v>
      </c>
      <c r="F13" s="558" t="n">
        <v>10.19</v>
      </c>
      <c r="G13" s="559" t="n">
        <v>0.1019</v>
      </c>
      <c r="H13" s="556"/>
      <c r="I13" s="560"/>
      <c r="N13" s="550"/>
      <c r="O13" s="550"/>
      <c r="P13" s="550"/>
      <c r="Q13" s="550"/>
      <c r="R13" s="550"/>
      <c r="S13" s="550"/>
      <c r="T13" s="550"/>
      <c r="U13" s="550"/>
      <c r="V13" s="550"/>
      <c r="W13" s="550"/>
      <c r="X13" s="550"/>
      <c r="Y13" s="550"/>
    </row>
    <row r="14" customFormat="false" ht="24" hidden="false" customHeight="false" outlineLevel="0" collapsed="false">
      <c r="A14" s="554" t="s">
        <v>1175</v>
      </c>
      <c r="B14" s="555" t="s">
        <v>1176</v>
      </c>
      <c r="C14" s="556" t="s">
        <v>1154</v>
      </c>
      <c r="D14" s="555" t="s">
        <v>1174</v>
      </c>
      <c r="E14" s="557" t="n">
        <v>2889</v>
      </c>
      <c r="F14" s="562" t="n">
        <v>1.63</v>
      </c>
      <c r="G14" s="559" t="n">
        <v>0.0163</v>
      </c>
      <c r="H14" s="556"/>
      <c r="I14" s="560"/>
      <c r="N14" s="550"/>
      <c r="O14" s="550"/>
      <c r="P14" s="550"/>
      <c r="Q14" s="550"/>
      <c r="R14" s="550"/>
      <c r="S14" s="550"/>
      <c r="T14" s="550"/>
      <c r="U14" s="550"/>
      <c r="V14" s="550"/>
      <c r="W14" s="550"/>
      <c r="X14" s="550"/>
      <c r="Y14" s="550"/>
    </row>
    <row r="15" customFormat="false" ht="24" hidden="false" customHeight="false" outlineLevel="0" collapsed="false">
      <c r="A15" s="554" t="s">
        <v>1177</v>
      </c>
      <c r="B15" s="555" t="s">
        <v>1178</v>
      </c>
      <c r="C15" s="556" t="s">
        <v>1179</v>
      </c>
      <c r="D15" s="555" t="s">
        <v>1174</v>
      </c>
      <c r="E15" s="557" t="n">
        <v>0</v>
      </c>
      <c r="F15" s="558" t="n">
        <v>6.1</v>
      </c>
      <c r="G15" s="559" t="n">
        <v>0.061</v>
      </c>
      <c r="H15" s="556"/>
      <c r="I15" s="560"/>
      <c r="N15" s="550"/>
      <c r="O15" s="550"/>
      <c r="P15" s="550"/>
      <c r="Q15" s="550"/>
      <c r="R15" s="550"/>
      <c r="S15" s="550"/>
      <c r="T15" s="550"/>
      <c r="U15" s="550"/>
      <c r="V15" s="550"/>
      <c r="W15" s="550"/>
      <c r="X15" s="550"/>
      <c r="Y15" s="550"/>
    </row>
    <row r="16" customFormat="false" ht="48" hidden="false" customHeight="false" outlineLevel="0" collapsed="false">
      <c r="A16" s="554" t="s">
        <v>1180</v>
      </c>
      <c r="B16" s="555" t="s">
        <v>1181</v>
      </c>
      <c r="C16" s="556" t="s">
        <v>1182</v>
      </c>
      <c r="D16" s="555" t="s">
        <v>1183</v>
      </c>
      <c r="E16" s="557" t="n">
        <v>0</v>
      </c>
      <c r="F16" s="558" t="n">
        <v>10.2</v>
      </c>
      <c r="G16" s="559" t="n">
        <v>0.102</v>
      </c>
      <c r="H16" s="556"/>
      <c r="I16" s="560"/>
      <c r="N16" s="550"/>
      <c r="O16" s="550"/>
      <c r="P16" s="550"/>
      <c r="Q16" s="550"/>
      <c r="R16" s="550"/>
      <c r="S16" s="550"/>
      <c r="T16" s="550"/>
      <c r="U16" s="550"/>
      <c r="V16" s="550"/>
      <c r="W16" s="550"/>
      <c r="X16" s="550"/>
      <c r="Y16" s="550"/>
    </row>
    <row r="17" customFormat="false" ht="24" hidden="false" customHeight="false" outlineLevel="0" collapsed="false">
      <c r="A17" s="554" t="s">
        <v>1184</v>
      </c>
      <c r="B17" s="555" t="s">
        <v>1185</v>
      </c>
      <c r="C17" s="556" t="s">
        <v>1186</v>
      </c>
      <c r="D17" s="555" t="s">
        <v>1187</v>
      </c>
      <c r="E17" s="557" t="n">
        <v>0</v>
      </c>
      <c r="F17" s="558" t="n">
        <v>0.91</v>
      </c>
      <c r="G17" s="559" t="n">
        <v>0.0091</v>
      </c>
      <c r="H17" s="556"/>
      <c r="I17" s="560"/>
      <c r="N17" s="550"/>
      <c r="O17" s="550"/>
      <c r="P17" s="550"/>
      <c r="Q17" s="550"/>
      <c r="R17" s="550"/>
      <c r="S17" s="550"/>
      <c r="T17" s="550"/>
      <c r="U17" s="550"/>
      <c r="V17" s="550"/>
      <c r="W17" s="550"/>
      <c r="X17" s="550"/>
      <c r="Y17" s="550"/>
    </row>
    <row r="18" customFormat="false" ht="24" hidden="false" customHeight="false" outlineLevel="0" collapsed="false">
      <c r="A18" s="554" t="s">
        <v>1188</v>
      </c>
      <c r="B18" s="555" t="s">
        <v>1189</v>
      </c>
      <c r="C18" s="556" t="s">
        <v>1190</v>
      </c>
      <c r="D18" s="555" t="s">
        <v>1191</v>
      </c>
      <c r="E18" s="557" t="n">
        <v>0</v>
      </c>
      <c r="F18" s="558" t="n">
        <v>0.52</v>
      </c>
      <c r="G18" s="559" t="n">
        <v>0.0052</v>
      </c>
      <c r="H18" s="556"/>
      <c r="I18" s="560"/>
      <c r="N18" s="550"/>
      <c r="O18" s="550"/>
      <c r="P18" s="550"/>
      <c r="Q18" s="550"/>
      <c r="R18" s="550"/>
      <c r="S18" s="550"/>
      <c r="T18" s="550"/>
      <c r="U18" s="550"/>
      <c r="V18" s="550"/>
      <c r="W18" s="550"/>
      <c r="X18" s="550"/>
      <c r="Y18" s="550"/>
    </row>
    <row r="19" customFormat="false" ht="36" hidden="false" customHeight="false" outlineLevel="0" collapsed="false">
      <c r="A19" s="554" t="s">
        <v>1192</v>
      </c>
      <c r="B19" s="555" t="s">
        <v>1193</v>
      </c>
      <c r="C19" s="556" t="s">
        <v>1146</v>
      </c>
      <c r="D19" s="555" t="s">
        <v>1194</v>
      </c>
      <c r="E19" s="557" t="n">
        <v>40</v>
      </c>
      <c r="F19" s="558" t="n">
        <v>13.91</v>
      </c>
      <c r="G19" s="559" t="n">
        <v>0.1391</v>
      </c>
      <c r="H19" s="556"/>
      <c r="I19" s="560"/>
      <c r="N19" s="550"/>
      <c r="O19" s="550"/>
      <c r="P19" s="550"/>
      <c r="Q19" s="550"/>
      <c r="R19" s="550"/>
      <c r="S19" s="550"/>
      <c r="T19" s="550"/>
      <c r="U19" s="550"/>
      <c r="V19" s="550"/>
      <c r="W19" s="550"/>
      <c r="X19" s="550"/>
      <c r="Y19" s="550"/>
    </row>
    <row r="20" customFormat="false" ht="24" hidden="false" customHeight="false" outlineLevel="0" collapsed="false">
      <c r="A20" s="554" t="s">
        <v>1195</v>
      </c>
      <c r="B20" s="555" t="s">
        <v>1196</v>
      </c>
      <c r="C20" s="556" t="s">
        <v>1197</v>
      </c>
      <c r="D20" s="555" t="s">
        <v>1198</v>
      </c>
      <c r="E20" s="557" t="n">
        <v>9</v>
      </c>
      <c r="F20" s="558" t="n">
        <v>0.01</v>
      </c>
      <c r="G20" s="559" t="n">
        <v>0.0001</v>
      </c>
      <c r="H20" s="556"/>
      <c r="I20" s="560"/>
      <c r="N20" s="550"/>
      <c r="O20" s="550"/>
      <c r="P20" s="550"/>
      <c r="Q20" s="550"/>
      <c r="R20" s="550"/>
      <c r="S20" s="550"/>
      <c r="T20" s="550"/>
      <c r="U20" s="550"/>
      <c r="V20" s="550"/>
      <c r="W20" s="550"/>
      <c r="X20" s="550"/>
      <c r="Y20" s="550"/>
    </row>
    <row r="21" customFormat="false" ht="24" hidden="false" customHeight="false" outlineLevel="0" collapsed="false">
      <c r="A21" s="554" t="s">
        <v>1199</v>
      </c>
      <c r="B21" s="563" t="s">
        <v>1200</v>
      </c>
      <c r="C21" s="564" t="s">
        <v>1201</v>
      </c>
      <c r="D21" s="563" t="s">
        <v>1202</v>
      </c>
      <c r="E21" s="289" t="n">
        <v>100</v>
      </c>
      <c r="F21" s="565" t="n">
        <v>0.32</v>
      </c>
      <c r="G21" s="566" t="n">
        <v>0.0032</v>
      </c>
      <c r="H21" s="564"/>
      <c r="I21" s="567"/>
      <c r="N21" s="550"/>
      <c r="O21" s="550"/>
      <c r="P21" s="550"/>
      <c r="Q21" s="550"/>
      <c r="R21" s="550"/>
      <c r="S21" s="550"/>
      <c r="T21" s="550"/>
      <c r="U21" s="550"/>
      <c r="V21" s="550"/>
      <c r="W21" s="550"/>
      <c r="X21" s="550"/>
      <c r="Y21" s="550"/>
    </row>
    <row r="22" customFormat="false" ht="24" hidden="false" customHeight="false" outlineLevel="0" collapsed="false">
      <c r="A22" s="554" t="s">
        <v>1203</v>
      </c>
      <c r="B22" s="563" t="s">
        <v>1204</v>
      </c>
      <c r="C22" s="564" t="s">
        <v>1205</v>
      </c>
      <c r="D22" s="563" t="s">
        <v>1174</v>
      </c>
      <c r="E22" s="289" t="n">
        <v>0</v>
      </c>
      <c r="F22" s="565" t="n">
        <v>0.78</v>
      </c>
      <c r="G22" s="566" t="n">
        <v>0.0078</v>
      </c>
      <c r="H22" s="564"/>
      <c r="I22" s="567"/>
      <c r="N22" s="550"/>
      <c r="O22" s="550"/>
      <c r="P22" s="550"/>
      <c r="Q22" s="550"/>
      <c r="R22" s="550"/>
      <c r="S22" s="550"/>
      <c r="T22" s="550"/>
      <c r="U22" s="550"/>
      <c r="V22" s="550"/>
      <c r="W22" s="550"/>
      <c r="X22" s="550"/>
      <c r="Y22" s="550"/>
    </row>
    <row r="23" customFormat="false" ht="24" hidden="false" customHeight="false" outlineLevel="0" collapsed="false">
      <c r="A23" s="554" t="s">
        <v>1206</v>
      </c>
      <c r="B23" s="563" t="s">
        <v>1207</v>
      </c>
      <c r="C23" s="564" t="s">
        <v>1208</v>
      </c>
      <c r="D23" s="563" t="s">
        <v>1174</v>
      </c>
      <c r="E23" s="289" t="n">
        <v>0</v>
      </c>
      <c r="F23" s="565" t="n">
        <v>0.29</v>
      </c>
      <c r="G23" s="566" t="n">
        <v>0.0029</v>
      </c>
      <c r="H23" s="564"/>
      <c r="I23" s="567"/>
      <c r="N23" s="550"/>
      <c r="O23" s="550"/>
      <c r="P23" s="550"/>
      <c r="Q23" s="550"/>
      <c r="R23" s="550"/>
      <c r="S23" s="550"/>
      <c r="T23" s="550"/>
      <c r="U23" s="550"/>
      <c r="V23" s="550"/>
      <c r="W23" s="550"/>
      <c r="X23" s="550"/>
      <c r="Y23" s="550"/>
    </row>
    <row r="24" customFormat="false" ht="48" hidden="false" customHeight="false" outlineLevel="0" collapsed="false">
      <c r="A24" s="554" t="s">
        <v>1209</v>
      </c>
      <c r="B24" s="563" t="s">
        <v>1210</v>
      </c>
      <c r="C24" s="564" t="s">
        <v>1211</v>
      </c>
      <c r="D24" s="563" t="s">
        <v>1212</v>
      </c>
      <c r="E24" s="289" t="n">
        <v>240</v>
      </c>
      <c r="F24" s="565" t="n">
        <v>0.36</v>
      </c>
      <c r="G24" s="566" t="n">
        <v>0.0036</v>
      </c>
      <c r="H24" s="564"/>
      <c r="I24" s="567"/>
      <c r="N24" s="550"/>
      <c r="O24" s="550"/>
      <c r="P24" s="550"/>
      <c r="Q24" s="550"/>
      <c r="R24" s="550"/>
      <c r="S24" s="550"/>
      <c r="T24" s="550"/>
      <c r="U24" s="550"/>
      <c r="V24" s="550"/>
      <c r="W24" s="550"/>
      <c r="X24" s="550"/>
      <c r="Y24" s="550"/>
    </row>
    <row r="25" customFormat="false" ht="24" hidden="false" customHeight="false" outlineLevel="0" collapsed="false">
      <c r="A25" s="554" t="s">
        <v>1213</v>
      </c>
      <c r="B25" s="563" t="s">
        <v>1214</v>
      </c>
      <c r="C25" s="564" t="s">
        <v>1146</v>
      </c>
      <c r="D25" s="563" t="s">
        <v>1215</v>
      </c>
      <c r="E25" s="289" t="n">
        <v>3519</v>
      </c>
      <c r="F25" s="568" t="n">
        <v>8.69</v>
      </c>
      <c r="G25" s="566" t="n">
        <v>0.0869</v>
      </c>
      <c r="H25" s="564"/>
      <c r="I25" s="567"/>
      <c r="N25" s="550"/>
      <c r="O25" s="550"/>
      <c r="P25" s="550"/>
      <c r="Q25" s="550"/>
      <c r="R25" s="550"/>
      <c r="S25" s="550"/>
      <c r="T25" s="550"/>
      <c r="U25" s="550"/>
      <c r="V25" s="550"/>
      <c r="W25" s="550"/>
      <c r="X25" s="550"/>
      <c r="Y25" s="550"/>
    </row>
    <row r="26" customFormat="false" ht="36" hidden="false" customHeight="false" outlineLevel="0" collapsed="false">
      <c r="A26" s="554" t="s">
        <v>1216</v>
      </c>
      <c r="B26" s="555" t="s">
        <v>1217</v>
      </c>
      <c r="C26" s="556" t="s">
        <v>1218</v>
      </c>
      <c r="D26" s="555" t="s">
        <v>1219</v>
      </c>
      <c r="E26" s="557" t="n">
        <v>86</v>
      </c>
      <c r="F26" s="569" t="s">
        <v>15</v>
      </c>
      <c r="G26" s="570" t="s">
        <v>15</v>
      </c>
      <c r="H26" s="556"/>
      <c r="I26" s="560"/>
      <c r="N26" s="550"/>
      <c r="O26" s="550"/>
      <c r="P26" s="550"/>
      <c r="Q26" s="550"/>
      <c r="R26" s="550"/>
      <c r="S26" s="550"/>
      <c r="T26" s="550"/>
      <c r="U26" s="550"/>
      <c r="V26" s="550"/>
      <c r="W26" s="550"/>
      <c r="X26" s="550"/>
      <c r="Y26" s="550"/>
    </row>
    <row r="27" customFormat="false" ht="24" hidden="false" customHeight="false" outlineLevel="0" collapsed="false">
      <c r="A27" s="554" t="s">
        <v>1220</v>
      </c>
      <c r="B27" s="555" t="s">
        <v>1221</v>
      </c>
      <c r="C27" s="556" t="s">
        <v>1222</v>
      </c>
      <c r="D27" s="555" t="s">
        <v>1223</v>
      </c>
      <c r="E27" s="557" t="n">
        <v>1</v>
      </c>
      <c r="F27" s="569" t="s">
        <v>15</v>
      </c>
      <c r="G27" s="570" t="s">
        <v>15</v>
      </c>
      <c r="H27" s="556"/>
      <c r="I27" s="560"/>
      <c r="N27" s="550"/>
      <c r="O27" s="550"/>
      <c r="P27" s="550"/>
      <c r="Q27" s="550"/>
      <c r="R27" s="550"/>
      <c r="S27" s="550"/>
      <c r="T27" s="550"/>
      <c r="U27" s="550"/>
      <c r="V27" s="550"/>
      <c r="W27" s="550"/>
      <c r="X27" s="550"/>
      <c r="Y27" s="550"/>
    </row>
    <row r="28" customFormat="false" ht="24" hidden="false" customHeight="false" outlineLevel="0" collapsed="false">
      <c r="A28" s="554" t="s">
        <v>1224</v>
      </c>
      <c r="B28" s="555" t="s">
        <v>1225</v>
      </c>
      <c r="C28" s="556" t="s">
        <v>1226</v>
      </c>
      <c r="D28" s="555" t="s">
        <v>1227</v>
      </c>
      <c r="E28" s="557" t="n">
        <v>0</v>
      </c>
      <c r="F28" s="558" t="n">
        <v>13.22</v>
      </c>
      <c r="G28" s="559" t="n">
        <v>0.1322</v>
      </c>
      <c r="H28" s="556"/>
      <c r="I28" s="560"/>
      <c r="N28" s="550"/>
      <c r="O28" s="550"/>
      <c r="P28" s="550"/>
      <c r="Q28" s="550"/>
      <c r="R28" s="550"/>
      <c r="S28" s="550"/>
      <c r="T28" s="550"/>
      <c r="U28" s="550"/>
      <c r="V28" s="550"/>
      <c r="W28" s="550"/>
      <c r="X28" s="550"/>
      <c r="Y28" s="550"/>
    </row>
    <row r="29" customFormat="false" ht="36.75" hidden="false" customHeight="false" outlineLevel="0" collapsed="false">
      <c r="A29" s="571" t="s">
        <v>1228</v>
      </c>
      <c r="B29" s="572" t="s">
        <v>1229</v>
      </c>
      <c r="C29" s="573" t="s">
        <v>1230</v>
      </c>
      <c r="D29" s="572" t="s">
        <v>1231</v>
      </c>
      <c r="E29" s="307" t="n">
        <v>568</v>
      </c>
      <c r="F29" s="574" t="n">
        <v>7.69</v>
      </c>
      <c r="G29" s="575" t="n">
        <v>0.0769</v>
      </c>
      <c r="H29" s="576"/>
      <c r="I29" s="577"/>
      <c r="N29" s="550"/>
      <c r="O29" s="550"/>
      <c r="P29" s="550"/>
      <c r="Q29" s="550"/>
      <c r="R29" s="550"/>
      <c r="S29" s="550"/>
      <c r="T29" s="550"/>
      <c r="U29" s="550"/>
      <c r="V29" s="550"/>
      <c r="W29" s="550"/>
      <c r="X29" s="550"/>
      <c r="Y29" s="550"/>
    </row>
    <row r="30" s="337" customFormat="true" ht="12.75" hidden="false" customHeight="false" outlineLevel="0" collapsed="false">
      <c r="A30" s="578"/>
      <c r="B30" s="579" t="s">
        <v>775</v>
      </c>
      <c r="C30" s="580"/>
      <c r="D30" s="580"/>
      <c r="E30" s="581" t="n">
        <f aca="false">SUM(E4:E29)</f>
        <v>15390</v>
      </c>
      <c r="F30" s="580"/>
      <c r="G30" s="580"/>
      <c r="H30" s="580"/>
      <c r="I30" s="582"/>
    </row>
    <row r="31" s="337" customFormat="true" ht="12" hidden="false" customHeight="false" outlineLevel="0" collapsed="false"/>
    <row r="32" s="337" customFormat="true" ht="12" hidden="false" customHeight="false" outlineLevel="0" collapsed="false"/>
    <row r="33" customFormat="false" ht="12" hidden="false" customHeight="false" outlineLevel="0" collapsed="false">
      <c r="A33" s="337"/>
      <c r="B33" s="337"/>
      <c r="C33" s="337"/>
      <c r="D33" s="337"/>
      <c r="E33" s="337"/>
      <c r="F33" s="337"/>
      <c r="G33" s="337"/>
      <c r="H33" s="337"/>
      <c r="I33" s="337"/>
    </row>
    <row r="34" customFormat="false" ht="12" hidden="false" customHeight="false" outlineLevel="0" collapsed="false">
      <c r="A34" s="337"/>
      <c r="B34" s="337"/>
      <c r="C34" s="337"/>
      <c r="D34" s="337"/>
      <c r="E34" s="337"/>
      <c r="F34" s="337"/>
      <c r="G34" s="337"/>
      <c r="H34" s="337"/>
      <c r="I34" s="337"/>
    </row>
    <row r="35" customFormat="false" ht="12" hidden="false" customHeight="false" outlineLevel="0" collapsed="false">
      <c r="A35" s="337"/>
      <c r="B35" s="337"/>
      <c r="C35" s="337"/>
      <c r="D35" s="337"/>
      <c r="E35" s="337"/>
      <c r="F35" s="337"/>
      <c r="G35" s="337"/>
      <c r="H35" s="337"/>
      <c r="I35" s="3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83" width="19.99"/>
    <col collapsed="false" customWidth="true" hidden="false" outlineLevel="0" max="7" min="2" style="546" width="9.7"/>
    <col collapsed="false" customWidth="true" hidden="false" outlineLevel="0" max="8" min="8" style="584" width="9.7"/>
    <col collapsed="false" customWidth="true" hidden="false" outlineLevel="0" max="9" min="9" style="546" width="9.7"/>
    <col collapsed="false" customWidth="true" hidden="false" outlineLevel="0" max="10" min="10" style="585" width="9.7"/>
    <col collapsed="false" customWidth="false" hidden="false" outlineLevel="0" max="257" min="11" style="546" width="8.85"/>
  </cols>
  <sheetData>
    <row r="1" s="538" customFormat="true" ht="12.75" hidden="false" customHeight="false" outlineLevel="0" collapsed="false">
      <c r="A1" s="586" t="s">
        <v>1232</v>
      </c>
      <c r="B1" s="587"/>
      <c r="C1" s="587"/>
      <c r="D1" s="587"/>
      <c r="E1" s="587"/>
      <c r="F1" s="587"/>
      <c r="G1" s="587"/>
      <c r="H1" s="587"/>
      <c r="I1" s="587"/>
      <c r="J1" s="588"/>
    </row>
    <row r="2" s="593" customFormat="true" ht="11.25" hidden="false" customHeight="false" outlineLevel="0" collapsed="false">
      <c r="A2" s="589"/>
      <c r="B2" s="590" t="s">
        <v>1123</v>
      </c>
      <c r="C2" s="590" t="s">
        <v>1124</v>
      </c>
      <c r="D2" s="590" t="s">
        <v>1125</v>
      </c>
      <c r="E2" s="590" t="s">
        <v>1126</v>
      </c>
      <c r="F2" s="590" t="s">
        <v>1127</v>
      </c>
      <c r="G2" s="590" t="s">
        <v>1128</v>
      </c>
      <c r="H2" s="590" t="s">
        <v>1129</v>
      </c>
      <c r="I2" s="591" t="s">
        <v>1130</v>
      </c>
      <c r="J2" s="592"/>
    </row>
    <row r="3" s="538" customFormat="true" ht="112.5" hidden="false" customHeight="false" outlineLevel="0" collapsed="false">
      <c r="A3" s="594"/>
      <c r="B3" s="595" t="s">
        <v>1233</v>
      </c>
      <c r="C3" s="595" t="s">
        <v>1234</v>
      </c>
      <c r="D3" s="595" t="s">
        <v>1235</v>
      </c>
      <c r="E3" s="595" t="s">
        <v>1236</v>
      </c>
      <c r="F3" s="595" t="s">
        <v>1237</v>
      </c>
      <c r="G3" s="596" t="s">
        <v>1238</v>
      </c>
      <c r="H3" s="597" t="s">
        <v>1239</v>
      </c>
      <c r="I3" s="595" t="s">
        <v>1240</v>
      </c>
      <c r="J3" s="598" t="s">
        <v>1241</v>
      </c>
    </row>
    <row r="4" customFormat="false" ht="31.15" hidden="false" customHeight="true" outlineLevel="0" collapsed="false">
      <c r="A4" s="599" t="s">
        <v>1242</v>
      </c>
      <c r="B4" s="265" t="n">
        <v>1397</v>
      </c>
      <c r="C4" s="265" t="s">
        <v>15</v>
      </c>
      <c r="D4" s="265" t="n">
        <v>23380</v>
      </c>
      <c r="E4" s="265" t="n">
        <v>2407</v>
      </c>
      <c r="F4" s="265" t="n">
        <v>45414</v>
      </c>
      <c r="G4" s="265" t="n">
        <v>27510</v>
      </c>
      <c r="H4" s="600" t="n">
        <v>5612</v>
      </c>
      <c r="I4" s="265" t="s">
        <v>15</v>
      </c>
      <c r="J4" s="601" t="n">
        <f aca="false">IF(SUM(B4:I4)=0,"-",SUM(B4:I4))</f>
        <v>105720</v>
      </c>
      <c r="K4" s="602"/>
      <c r="L4" s="602"/>
      <c r="M4" s="602"/>
      <c r="N4" s="602"/>
      <c r="O4" s="602"/>
      <c r="P4" s="602"/>
      <c r="Q4" s="602"/>
      <c r="R4" s="602"/>
      <c r="S4" s="602"/>
      <c r="T4" s="602"/>
      <c r="U4" s="602"/>
      <c r="V4" s="602"/>
      <c r="W4" s="602"/>
      <c r="X4" s="602"/>
      <c r="Y4" s="602"/>
      <c r="Z4" s="602"/>
      <c r="AA4" s="602"/>
      <c r="AB4" s="602"/>
      <c r="AC4" s="602"/>
      <c r="AD4" s="602"/>
      <c r="AE4" s="602"/>
      <c r="AF4" s="602"/>
      <c r="AG4" s="602"/>
      <c r="AH4" s="602"/>
      <c r="AI4" s="602"/>
      <c r="AJ4" s="602"/>
      <c r="AK4" s="602"/>
      <c r="AL4" s="602"/>
      <c r="AM4" s="602"/>
      <c r="AN4" s="602"/>
      <c r="AO4" s="602"/>
      <c r="AP4" s="602"/>
      <c r="AQ4" s="602"/>
      <c r="AR4" s="602"/>
      <c r="AS4" s="602"/>
      <c r="AT4" s="602"/>
      <c r="AU4" s="602"/>
      <c r="AV4" s="602"/>
      <c r="AW4" s="602"/>
      <c r="AX4" s="602"/>
      <c r="AY4" s="602"/>
      <c r="AZ4" s="602"/>
      <c r="BA4" s="602"/>
      <c r="BB4" s="602"/>
      <c r="BC4" s="602"/>
      <c r="BD4" s="602"/>
      <c r="BE4" s="602"/>
      <c r="BF4" s="602"/>
      <c r="BG4" s="602"/>
      <c r="BH4" s="602"/>
      <c r="BI4" s="602"/>
      <c r="BJ4" s="602"/>
      <c r="BK4" s="602"/>
      <c r="BL4" s="602"/>
      <c r="BM4" s="602"/>
      <c r="BN4" s="602"/>
      <c r="BO4" s="602"/>
      <c r="BP4" s="602"/>
      <c r="BQ4" s="602"/>
      <c r="BR4" s="602"/>
      <c r="BS4" s="602"/>
      <c r="BT4" s="602"/>
      <c r="BU4" s="602"/>
      <c r="BV4" s="602"/>
      <c r="BW4" s="602"/>
      <c r="BX4" s="602"/>
      <c r="BY4" s="602"/>
      <c r="BZ4" s="602"/>
      <c r="CA4" s="602"/>
      <c r="CB4" s="602"/>
      <c r="CC4" s="602"/>
      <c r="CD4" s="602"/>
      <c r="CE4" s="602"/>
      <c r="CF4" s="602"/>
      <c r="CG4" s="602"/>
      <c r="CH4" s="602"/>
      <c r="CI4" s="602"/>
      <c r="CJ4" s="602"/>
      <c r="CK4" s="602"/>
      <c r="CL4" s="602"/>
    </row>
    <row r="5" customFormat="false" ht="12.75" hidden="false" customHeight="true" outlineLevel="0" collapsed="false">
      <c r="A5" s="599" t="s">
        <v>444</v>
      </c>
      <c r="B5" s="265" t="n">
        <f aca="false">SUM(B6:B8)</f>
        <v>4103</v>
      </c>
      <c r="C5" s="265" t="s">
        <v>15</v>
      </c>
      <c r="D5" s="265" t="s">
        <v>15</v>
      </c>
      <c r="E5" s="265" t="n">
        <f aca="false">SUM(E6:E8)</f>
        <v>141</v>
      </c>
      <c r="F5" s="265" t="n">
        <f aca="false">SUM(F6:F8)</f>
        <v>5103</v>
      </c>
      <c r="G5" s="265" t="s">
        <v>15</v>
      </c>
      <c r="H5" s="265" t="n">
        <f aca="false">SUM(H6:H8)</f>
        <v>357</v>
      </c>
      <c r="I5" s="265" t="s">
        <v>15</v>
      </c>
      <c r="J5" s="601" t="n">
        <f aca="false">IF(SUM(B5:I5)=0,"-",SUM(B5:I5))</f>
        <v>9704</v>
      </c>
      <c r="K5" s="602"/>
      <c r="L5" s="602"/>
      <c r="M5" s="602"/>
      <c r="N5" s="602"/>
      <c r="O5" s="602"/>
      <c r="P5" s="602"/>
      <c r="Q5" s="602"/>
      <c r="R5" s="602"/>
      <c r="S5" s="602"/>
      <c r="T5" s="602"/>
      <c r="U5" s="602"/>
      <c r="V5" s="602"/>
      <c r="W5" s="602"/>
      <c r="X5" s="602"/>
      <c r="Y5" s="602"/>
      <c r="Z5" s="602"/>
      <c r="AA5" s="602"/>
      <c r="AB5" s="602"/>
      <c r="AC5" s="602"/>
      <c r="AD5" s="602"/>
      <c r="AE5" s="602"/>
      <c r="AF5" s="602"/>
      <c r="AG5" s="602"/>
      <c r="AH5" s="602"/>
      <c r="AI5" s="602"/>
      <c r="AJ5" s="602"/>
      <c r="AK5" s="602"/>
      <c r="AL5" s="602"/>
      <c r="AM5" s="602"/>
      <c r="AN5" s="602"/>
      <c r="AO5" s="602"/>
      <c r="AP5" s="602"/>
      <c r="AQ5" s="602"/>
      <c r="AR5" s="602"/>
      <c r="AS5" s="602"/>
      <c r="AT5" s="602"/>
      <c r="AU5" s="602"/>
      <c r="AV5" s="602"/>
      <c r="AW5" s="602"/>
      <c r="AX5" s="602"/>
      <c r="AY5" s="602"/>
      <c r="AZ5" s="602"/>
      <c r="BA5" s="602"/>
      <c r="BB5" s="602"/>
      <c r="BC5" s="602"/>
      <c r="BD5" s="602"/>
      <c r="BE5" s="602"/>
      <c r="BF5" s="602"/>
      <c r="BG5" s="602"/>
      <c r="BH5" s="602"/>
      <c r="BI5" s="602"/>
      <c r="BJ5" s="602"/>
      <c r="BK5" s="602"/>
      <c r="BL5" s="602"/>
      <c r="BM5" s="602"/>
      <c r="BN5" s="602"/>
      <c r="BO5" s="602"/>
      <c r="BP5" s="602"/>
      <c r="BQ5" s="602"/>
      <c r="BR5" s="602"/>
      <c r="BS5" s="602"/>
      <c r="BT5" s="602"/>
      <c r="BU5" s="602"/>
      <c r="BV5" s="602"/>
      <c r="BW5" s="602"/>
      <c r="BX5" s="602"/>
      <c r="BY5" s="602"/>
      <c r="BZ5" s="602"/>
      <c r="CA5" s="602"/>
      <c r="CB5" s="602"/>
      <c r="CC5" s="602"/>
      <c r="CD5" s="602"/>
      <c r="CE5" s="602"/>
      <c r="CF5" s="602"/>
      <c r="CG5" s="602"/>
      <c r="CH5" s="602"/>
      <c r="CI5" s="602"/>
      <c r="CJ5" s="602"/>
      <c r="CK5" s="602"/>
      <c r="CL5" s="602"/>
    </row>
    <row r="6" customFormat="false" ht="12.75" hidden="false" customHeight="false" outlineLevel="0" collapsed="false">
      <c r="A6" s="599" t="s">
        <v>1243</v>
      </c>
      <c r="B6" s="265" t="n">
        <v>4103</v>
      </c>
      <c r="C6" s="265" t="s">
        <v>15</v>
      </c>
      <c r="D6" s="265" t="s">
        <v>15</v>
      </c>
      <c r="E6" s="265" t="n">
        <v>44</v>
      </c>
      <c r="F6" s="265" t="n">
        <v>2163</v>
      </c>
      <c r="G6" s="265" t="s">
        <v>15</v>
      </c>
      <c r="H6" s="600" t="n">
        <v>357</v>
      </c>
      <c r="I6" s="265" t="s">
        <v>15</v>
      </c>
      <c r="J6" s="601" t="n">
        <f aca="false">IF(SUM(B6:I6)=0,"-",SUM(B6:I6))</f>
        <v>6667</v>
      </c>
      <c r="K6" s="602"/>
      <c r="L6" s="602"/>
      <c r="M6" s="602"/>
      <c r="N6" s="602"/>
      <c r="O6" s="602"/>
      <c r="P6" s="602"/>
      <c r="Q6" s="602"/>
      <c r="R6" s="602"/>
      <c r="S6" s="602"/>
      <c r="T6" s="602"/>
      <c r="U6" s="602"/>
      <c r="V6" s="602"/>
      <c r="W6" s="602"/>
      <c r="X6" s="602"/>
      <c r="Y6" s="602"/>
      <c r="Z6" s="602"/>
      <c r="AA6" s="602"/>
      <c r="AB6" s="602"/>
      <c r="AC6" s="602"/>
      <c r="AD6" s="602"/>
      <c r="AE6" s="602"/>
      <c r="AF6" s="602"/>
      <c r="AG6" s="602"/>
      <c r="AH6" s="602"/>
      <c r="AI6" s="602"/>
      <c r="AJ6" s="602"/>
      <c r="AK6" s="602"/>
      <c r="AL6" s="602"/>
      <c r="AM6" s="602"/>
      <c r="AN6" s="602"/>
      <c r="AO6" s="602"/>
      <c r="AP6" s="602"/>
      <c r="AQ6" s="602"/>
      <c r="AR6" s="602"/>
      <c r="AS6" s="602"/>
      <c r="AT6" s="602"/>
      <c r="AU6" s="602"/>
      <c r="AV6" s="602"/>
      <c r="AW6" s="602"/>
      <c r="AX6" s="602"/>
      <c r="AY6" s="602"/>
      <c r="AZ6" s="602"/>
      <c r="BA6" s="602"/>
      <c r="BB6" s="602"/>
      <c r="BC6" s="602"/>
      <c r="BD6" s="602"/>
      <c r="BE6" s="602"/>
      <c r="BF6" s="602"/>
      <c r="BG6" s="602"/>
      <c r="BH6" s="602"/>
      <c r="BI6" s="602"/>
      <c r="BJ6" s="602"/>
      <c r="BK6" s="602"/>
      <c r="BL6" s="602"/>
      <c r="BM6" s="602"/>
      <c r="BN6" s="602"/>
      <c r="BO6" s="602"/>
      <c r="BP6" s="602"/>
      <c r="BQ6" s="602"/>
      <c r="BR6" s="602"/>
      <c r="BS6" s="602"/>
      <c r="BT6" s="602"/>
      <c r="BU6" s="602"/>
      <c r="BV6" s="602"/>
      <c r="BW6" s="602"/>
      <c r="BX6" s="602"/>
      <c r="BY6" s="602"/>
      <c r="BZ6" s="602"/>
      <c r="CA6" s="602"/>
      <c r="CB6" s="602"/>
      <c r="CC6" s="602"/>
      <c r="CD6" s="602"/>
      <c r="CE6" s="602"/>
      <c r="CF6" s="602"/>
      <c r="CG6" s="602"/>
      <c r="CH6" s="602"/>
      <c r="CI6" s="602"/>
      <c r="CJ6" s="602"/>
      <c r="CK6" s="602"/>
      <c r="CL6" s="602"/>
    </row>
    <row r="7" customFormat="false" ht="14.25" hidden="false" customHeight="true" outlineLevel="0" collapsed="false">
      <c r="A7" s="599" t="s">
        <v>1244</v>
      </c>
      <c r="B7" s="265" t="s">
        <v>15</v>
      </c>
      <c r="C7" s="265" t="s">
        <v>15</v>
      </c>
      <c r="D7" s="265" t="s">
        <v>15</v>
      </c>
      <c r="E7" s="265" t="n">
        <v>97</v>
      </c>
      <c r="F7" s="265" t="n">
        <v>2590</v>
      </c>
      <c r="G7" s="265" t="s">
        <v>15</v>
      </c>
      <c r="H7" s="600" t="s">
        <v>15</v>
      </c>
      <c r="I7" s="265" t="s">
        <v>15</v>
      </c>
      <c r="J7" s="601" t="n">
        <f aca="false">IF(SUM(B7:I7)=0,"-",SUM(B7:I7))</f>
        <v>2687</v>
      </c>
      <c r="K7" s="602"/>
      <c r="L7" s="602"/>
      <c r="M7" s="602"/>
      <c r="N7" s="602"/>
      <c r="O7" s="602"/>
      <c r="P7" s="602"/>
      <c r="Q7" s="602"/>
      <c r="R7" s="602"/>
      <c r="S7" s="602"/>
      <c r="T7" s="602"/>
      <c r="U7" s="602"/>
      <c r="V7" s="602"/>
      <c r="W7" s="602"/>
      <c r="X7" s="602"/>
      <c r="Y7" s="602"/>
      <c r="Z7" s="602"/>
      <c r="AA7" s="602"/>
      <c r="AB7" s="602"/>
      <c r="AC7" s="602"/>
      <c r="AD7" s="602"/>
      <c r="AE7" s="602"/>
      <c r="AF7" s="602"/>
      <c r="AG7" s="602"/>
      <c r="AH7" s="602"/>
      <c r="AI7" s="602"/>
      <c r="AJ7" s="602"/>
      <c r="AK7" s="602"/>
      <c r="AL7" s="602"/>
      <c r="AM7" s="602"/>
      <c r="AN7" s="602"/>
      <c r="AO7" s="602"/>
      <c r="AP7" s="602"/>
      <c r="AQ7" s="602"/>
      <c r="AR7" s="602"/>
      <c r="AS7" s="602"/>
      <c r="AT7" s="602"/>
      <c r="AU7" s="602"/>
      <c r="AV7" s="602"/>
      <c r="AW7" s="602"/>
      <c r="AX7" s="602"/>
      <c r="AY7" s="602"/>
      <c r="AZ7" s="602"/>
      <c r="BA7" s="602"/>
      <c r="BB7" s="602"/>
      <c r="BC7" s="602"/>
      <c r="BD7" s="602"/>
      <c r="BE7" s="602"/>
      <c r="BF7" s="602"/>
      <c r="BG7" s="602"/>
      <c r="BH7" s="602"/>
      <c r="BI7" s="602"/>
      <c r="BJ7" s="602"/>
      <c r="BK7" s="602"/>
      <c r="BL7" s="602"/>
      <c r="BM7" s="602"/>
      <c r="BN7" s="602"/>
      <c r="BO7" s="602"/>
      <c r="BP7" s="602"/>
      <c r="BQ7" s="602"/>
      <c r="BR7" s="602"/>
      <c r="BS7" s="602"/>
      <c r="BT7" s="602"/>
      <c r="BU7" s="602"/>
      <c r="BV7" s="602"/>
      <c r="BW7" s="602"/>
      <c r="BX7" s="602"/>
      <c r="BY7" s="602"/>
      <c r="BZ7" s="602"/>
      <c r="CA7" s="602"/>
      <c r="CB7" s="602"/>
      <c r="CC7" s="602"/>
      <c r="CD7" s="602"/>
      <c r="CE7" s="602"/>
      <c r="CF7" s="602"/>
      <c r="CG7" s="602"/>
      <c r="CH7" s="602"/>
      <c r="CI7" s="602"/>
      <c r="CJ7" s="602"/>
      <c r="CK7" s="602"/>
      <c r="CL7" s="602"/>
    </row>
    <row r="8" customFormat="false" ht="12.75" hidden="false" customHeight="false" outlineLevel="0" collapsed="false">
      <c r="A8" s="599" t="s">
        <v>1245</v>
      </c>
      <c r="B8" s="265" t="s">
        <v>15</v>
      </c>
      <c r="C8" s="265" t="s">
        <v>15</v>
      </c>
      <c r="D8" s="265" t="s">
        <v>15</v>
      </c>
      <c r="E8" s="265" t="s">
        <v>15</v>
      </c>
      <c r="F8" s="265" t="n">
        <v>350</v>
      </c>
      <c r="G8" s="265" t="s">
        <v>15</v>
      </c>
      <c r="H8" s="600" t="s">
        <v>15</v>
      </c>
      <c r="I8" s="265" t="s">
        <v>15</v>
      </c>
      <c r="J8" s="601" t="n">
        <f aca="false">IF(SUM(B8:I8)=0,"-",SUM(B8:I8))</f>
        <v>350</v>
      </c>
      <c r="K8" s="602"/>
      <c r="L8" s="602"/>
      <c r="M8" s="602"/>
      <c r="N8" s="602"/>
      <c r="O8" s="602"/>
      <c r="P8" s="602"/>
      <c r="Q8" s="602"/>
      <c r="R8" s="602"/>
      <c r="S8" s="602"/>
      <c r="T8" s="602"/>
      <c r="U8" s="602"/>
      <c r="V8" s="602"/>
      <c r="W8" s="602"/>
      <c r="X8" s="602"/>
      <c r="Y8" s="602"/>
      <c r="Z8" s="602"/>
      <c r="AA8" s="602"/>
      <c r="AB8" s="602"/>
      <c r="AC8" s="602"/>
      <c r="AD8" s="602"/>
      <c r="AE8" s="602"/>
      <c r="AF8" s="602"/>
      <c r="AG8" s="602"/>
      <c r="AH8" s="602"/>
      <c r="AI8" s="602"/>
      <c r="AJ8" s="602"/>
      <c r="AK8" s="602"/>
      <c r="AL8" s="602"/>
      <c r="AM8" s="602"/>
      <c r="AN8" s="602"/>
      <c r="AO8" s="602"/>
      <c r="AP8" s="602"/>
      <c r="AQ8" s="602"/>
      <c r="AR8" s="602"/>
      <c r="AS8" s="602"/>
      <c r="AT8" s="602"/>
      <c r="AU8" s="602"/>
      <c r="AV8" s="602"/>
      <c r="AW8" s="602"/>
      <c r="AX8" s="602"/>
      <c r="AY8" s="602"/>
      <c r="AZ8" s="602"/>
      <c r="BA8" s="602"/>
      <c r="BB8" s="602"/>
      <c r="BC8" s="602"/>
      <c r="BD8" s="602"/>
      <c r="BE8" s="602"/>
      <c r="BF8" s="602"/>
      <c r="BG8" s="602"/>
      <c r="BH8" s="602"/>
      <c r="BI8" s="602"/>
      <c r="BJ8" s="602"/>
      <c r="BK8" s="602"/>
      <c r="BL8" s="602"/>
      <c r="BM8" s="602"/>
      <c r="BN8" s="602"/>
      <c r="BO8" s="602"/>
      <c r="BP8" s="602"/>
      <c r="BQ8" s="602"/>
      <c r="BR8" s="602"/>
      <c r="BS8" s="602"/>
      <c r="BT8" s="602"/>
      <c r="BU8" s="602"/>
      <c r="BV8" s="602"/>
      <c r="BW8" s="602"/>
      <c r="BX8" s="602"/>
      <c r="BY8" s="602"/>
      <c r="BZ8" s="602"/>
      <c r="CA8" s="602"/>
      <c r="CB8" s="602"/>
      <c r="CC8" s="602"/>
      <c r="CD8" s="602"/>
      <c r="CE8" s="602"/>
      <c r="CF8" s="602"/>
      <c r="CG8" s="602"/>
      <c r="CH8" s="602"/>
      <c r="CI8" s="602"/>
      <c r="CJ8" s="602"/>
      <c r="CK8" s="602"/>
      <c r="CL8" s="602"/>
    </row>
    <row r="9" customFormat="false" ht="12.75" hidden="false" customHeight="true" outlineLevel="0" collapsed="false">
      <c r="A9" s="599" t="s">
        <v>449</v>
      </c>
      <c r="B9" s="265" t="n">
        <f aca="false">SUM(B10:B10)</f>
        <v>1263</v>
      </c>
      <c r="C9" s="265" t="s">
        <v>15</v>
      </c>
      <c r="D9" s="265" t="s">
        <v>15</v>
      </c>
      <c r="E9" s="265" t="s">
        <v>15</v>
      </c>
      <c r="F9" s="265" t="s">
        <v>15</v>
      </c>
      <c r="G9" s="265" t="n">
        <f aca="false">SUM(G10:G10)</f>
        <v>99</v>
      </c>
      <c r="H9" s="265" t="n">
        <f aca="false">SUM(H10:H10)</f>
        <v>710</v>
      </c>
      <c r="I9" s="265" t="s">
        <v>15</v>
      </c>
      <c r="J9" s="601" t="n">
        <f aca="false">IF(SUM(B9:I9)=0,"-",SUM(B9:I9))</f>
        <v>2072</v>
      </c>
      <c r="K9" s="602"/>
      <c r="L9" s="602"/>
      <c r="M9" s="602"/>
      <c r="N9" s="602"/>
      <c r="O9" s="602"/>
      <c r="P9" s="602"/>
      <c r="Q9" s="602"/>
      <c r="R9" s="602"/>
      <c r="S9" s="602"/>
      <c r="T9" s="602"/>
      <c r="U9" s="602"/>
      <c r="V9" s="602"/>
      <c r="W9" s="602"/>
      <c r="X9" s="602"/>
      <c r="Y9" s="602"/>
      <c r="Z9" s="602"/>
      <c r="AA9" s="602"/>
      <c r="AB9" s="602"/>
      <c r="AC9" s="602"/>
      <c r="AD9" s="602"/>
      <c r="AE9" s="602"/>
      <c r="AF9" s="602"/>
      <c r="AG9" s="602"/>
      <c r="AH9" s="602"/>
      <c r="AI9" s="602"/>
      <c r="AJ9" s="602"/>
      <c r="AK9" s="602"/>
      <c r="AL9" s="602"/>
      <c r="AM9" s="602"/>
      <c r="AN9" s="602"/>
      <c r="AO9" s="602"/>
      <c r="AP9" s="602"/>
      <c r="AQ9" s="602"/>
      <c r="AR9" s="602"/>
      <c r="AS9" s="602"/>
      <c r="AT9" s="602"/>
      <c r="AU9" s="602"/>
      <c r="AV9" s="602"/>
      <c r="AW9" s="602"/>
      <c r="AX9" s="602"/>
      <c r="AY9" s="602"/>
      <c r="AZ9" s="602"/>
      <c r="BA9" s="602"/>
      <c r="BB9" s="602"/>
      <c r="BC9" s="602"/>
      <c r="BD9" s="602"/>
      <c r="BE9" s="602"/>
      <c r="BF9" s="602"/>
      <c r="BG9" s="602"/>
      <c r="BH9" s="602"/>
      <c r="BI9" s="602"/>
      <c r="BJ9" s="602"/>
      <c r="BK9" s="602"/>
      <c r="BL9" s="602"/>
      <c r="BM9" s="602"/>
      <c r="BN9" s="602"/>
      <c r="BO9" s="602"/>
      <c r="BP9" s="602"/>
      <c r="BQ9" s="602"/>
      <c r="BR9" s="602"/>
      <c r="BS9" s="602"/>
      <c r="BT9" s="602"/>
      <c r="BU9" s="602"/>
      <c r="BV9" s="602"/>
      <c r="BW9" s="602"/>
      <c r="BX9" s="602"/>
      <c r="BY9" s="602"/>
      <c r="BZ9" s="602"/>
      <c r="CA9" s="602"/>
      <c r="CB9" s="602"/>
      <c r="CC9" s="602"/>
      <c r="CD9" s="602"/>
      <c r="CE9" s="602"/>
      <c r="CF9" s="602"/>
      <c r="CG9" s="602"/>
      <c r="CH9" s="602"/>
      <c r="CI9" s="602"/>
      <c r="CJ9" s="602"/>
      <c r="CK9" s="602"/>
      <c r="CL9" s="602"/>
    </row>
    <row r="10" customFormat="false" ht="12.75" hidden="false" customHeight="false" outlineLevel="0" collapsed="false">
      <c r="A10" s="599" t="s">
        <v>1245</v>
      </c>
      <c r="B10" s="265" t="n">
        <v>1263</v>
      </c>
      <c r="C10" s="265" t="s">
        <v>15</v>
      </c>
      <c r="D10" s="265" t="s">
        <v>15</v>
      </c>
      <c r="E10" s="265" t="s">
        <v>15</v>
      </c>
      <c r="F10" s="265" t="s">
        <v>15</v>
      </c>
      <c r="G10" s="265" t="n">
        <v>99</v>
      </c>
      <c r="H10" s="600" t="n">
        <v>710</v>
      </c>
      <c r="I10" s="265" t="s">
        <v>15</v>
      </c>
      <c r="J10" s="601" t="n">
        <f aca="false">IF(SUM(B10:I10)=0,"-",SUM(B10:I10))</f>
        <v>2072</v>
      </c>
      <c r="K10" s="602"/>
      <c r="L10" s="602"/>
      <c r="M10" s="602"/>
      <c r="N10" s="602"/>
      <c r="O10" s="602"/>
      <c r="P10" s="602"/>
      <c r="Q10" s="602"/>
      <c r="R10" s="602"/>
      <c r="S10" s="602"/>
      <c r="T10" s="602"/>
      <c r="U10" s="602"/>
      <c r="V10" s="602"/>
      <c r="W10" s="602"/>
      <c r="X10" s="602"/>
      <c r="Y10" s="602"/>
      <c r="Z10" s="602"/>
      <c r="AA10" s="602"/>
      <c r="AB10" s="602"/>
      <c r="AC10" s="602"/>
      <c r="AD10" s="602"/>
      <c r="AE10" s="602"/>
      <c r="AF10" s="602"/>
      <c r="AG10" s="602"/>
      <c r="AH10" s="602"/>
      <c r="AI10" s="602"/>
      <c r="AJ10" s="602"/>
      <c r="AK10" s="602"/>
      <c r="AL10" s="602"/>
      <c r="AM10" s="602"/>
      <c r="AN10" s="602"/>
      <c r="AO10" s="602"/>
      <c r="AP10" s="602"/>
      <c r="AQ10" s="602"/>
      <c r="AR10" s="602"/>
      <c r="AS10" s="602"/>
      <c r="AT10" s="602"/>
      <c r="AU10" s="602"/>
      <c r="AV10" s="602"/>
      <c r="AW10" s="602"/>
      <c r="AX10" s="602"/>
      <c r="AY10" s="602"/>
      <c r="AZ10" s="602"/>
      <c r="BA10" s="602"/>
      <c r="BB10" s="602"/>
      <c r="BC10" s="602"/>
      <c r="BD10" s="602"/>
      <c r="BE10" s="602"/>
      <c r="BF10" s="602"/>
      <c r="BG10" s="602"/>
      <c r="BH10" s="602"/>
      <c r="BI10" s="602"/>
      <c r="BJ10" s="602"/>
      <c r="BK10" s="602"/>
      <c r="BL10" s="602"/>
      <c r="BM10" s="602"/>
      <c r="BN10" s="602"/>
      <c r="BO10" s="602"/>
      <c r="BP10" s="602"/>
      <c r="BQ10" s="602"/>
      <c r="BR10" s="602"/>
      <c r="BS10" s="602"/>
      <c r="BT10" s="602"/>
      <c r="BU10" s="602"/>
      <c r="BV10" s="602"/>
      <c r="BW10" s="602"/>
      <c r="BX10" s="602"/>
      <c r="BY10" s="602"/>
      <c r="BZ10" s="602"/>
      <c r="CA10" s="602"/>
      <c r="CB10" s="602"/>
      <c r="CC10" s="602"/>
      <c r="CD10" s="602"/>
      <c r="CE10" s="602"/>
      <c r="CF10" s="602"/>
      <c r="CG10" s="602"/>
      <c r="CH10" s="602"/>
      <c r="CI10" s="602"/>
      <c r="CJ10" s="602"/>
      <c r="CK10" s="602"/>
      <c r="CL10" s="602"/>
    </row>
    <row r="11" customFormat="false" ht="31.15" hidden="false" customHeight="true" outlineLevel="0" collapsed="false">
      <c r="A11" s="599" t="s">
        <v>1246</v>
      </c>
      <c r="B11" s="265" t="n">
        <f aca="false">B4+B5-B9</f>
        <v>4237</v>
      </c>
      <c r="C11" s="265" t="s">
        <v>15</v>
      </c>
      <c r="D11" s="265" t="n">
        <f aca="false">D4</f>
        <v>23380</v>
      </c>
      <c r="E11" s="265" t="n">
        <f aca="false">E4+E5</f>
        <v>2548</v>
      </c>
      <c r="F11" s="265" t="n">
        <f aca="false">F4+F5</f>
        <v>50517</v>
      </c>
      <c r="G11" s="265" t="n">
        <f aca="false">G4-G9</f>
        <v>27411</v>
      </c>
      <c r="H11" s="265" t="n">
        <f aca="false">H4+H5-H9</f>
        <v>5259</v>
      </c>
      <c r="I11" s="265" t="s">
        <v>15</v>
      </c>
      <c r="J11" s="601" t="n">
        <f aca="false">IF(SUM(B11:I11)=0,"-",SUM(B11:I11))</f>
        <v>113352</v>
      </c>
      <c r="K11" s="602"/>
      <c r="L11" s="602"/>
      <c r="M11" s="602"/>
      <c r="N11" s="602"/>
      <c r="O11" s="602"/>
      <c r="P11" s="602"/>
      <c r="Q11" s="602"/>
      <c r="R11" s="602"/>
      <c r="S11" s="602"/>
      <c r="T11" s="602"/>
      <c r="U11" s="602"/>
      <c r="V11" s="602"/>
      <c r="W11" s="602"/>
      <c r="X11" s="602"/>
      <c r="Y11" s="602"/>
      <c r="Z11" s="602"/>
      <c r="AA11" s="602"/>
      <c r="AB11" s="602"/>
      <c r="AC11" s="602"/>
      <c r="AD11" s="602"/>
      <c r="AE11" s="602"/>
      <c r="AF11" s="602"/>
      <c r="AG11" s="602"/>
      <c r="AH11" s="602"/>
      <c r="AI11" s="602"/>
      <c r="AJ11" s="602"/>
      <c r="AK11" s="602"/>
      <c r="AL11" s="602"/>
      <c r="AM11" s="602"/>
      <c r="AN11" s="602"/>
      <c r="AO11" s="602"/>
      <c r="AP11" s="602"/>
      <c r="AQ11" s="602"/>
      <c r="AR11" s="602"/>
      <c r="AS11" s="602"/>
      <c r="AT11" s="602"/>
      <c r="AU11" s="602"/>
      <c r="AV11" s="602"/>
      <c r="AW11" s="602"/>
      <c r="AX11" s="602"/>
      <c r="AY11" s="602"/>
      <c r="AZ11" s="602"/>
      <c r="BA11" s="602"/>
      <c r="BB11" s="602"/>
      <c r="BC11" s="602"/>
      <c r="BD11" s="602"/>
      <c r="BE11" s="602"/>
      <c r="BF11" s="602"/>
      <c r="BG11" s="602"/>
      <c r="BH11" s="602"/>
      <c r="BI11" s="602"/>
      <c r="BJ11" s="602"/>
      <c r="BK11" s="602"/>
      <c r="BL11" s="602"/>
      <c r="BM11" s="602"/>
      <c r="BN11" s="602"/>
      <c r="BO11" s="602"/>
      <c r="BP11" s="602"/>
      <c r="BQ11" s="602"/>
      <c r="BR11" s="602"/>
      <c r="BS11" s="602"/>
      <c r="BT11" s="602"/>
      <c r="BU11" s="602"/>
      <c r="BV11" s="602"/>
      <c r="BW11" s="602"/>
      <c r="BX11" s="602"/>
      <c r="BY11" s="602"/>
      <c r="BZ11" s="602"/>
      <c r="CA11" s="602"/>
      <c r="CB11" s="602"/>
      <c r="CC11" s="602"/>
      <c r="CD11" s="602"/>
      <c r="CE11" s="602"/>
      <c r="CF11" s="602"/>
      <c r="CG11" s="602"/>
      <c r="CH11" s="602"/>
      <c r="CI11" s="602"/>
      <c r="CJ11" s="602"/>
      <c r="CK11" s="602"/>
      <c r="CL11" s="602"/>
    </row>
    <row r="12" customFormat="false" ht="21" hidden="false" customHeight="true" outlineLevel="0" collapsed="false">
      <c r="A12" s="599" t="s">
        <v>1247</v>
      </c>
      <c r="B12" s="265" t="n">
        <v>81</v>
      </c>
      <c r="C12" s="265" t="s">
        <v>15</v>
      </c>
      <c r="D12" s="265" t="n">
        <v>23380</v>
      </c>
      <c r="E12" s="265" t="n">
        <v>1926</v>
      </c>
      <c r="F12" s="265" t="n">
        <v>30920</v>
      </c>
      <c r="G12" s="265" t="s">
        <v>15</v>
      </c>
      <c r="H12" s="600" t="n">
        <v>2402</v>
      </c>
      <c r="I12" s="265" t="s">
        <v>15</v>
      </c>
      <c r="J12" s="601" t="n">
        <f aca="false">IF(SUM(B12:I12)=0,"-",SUM(B12:I12))</f>
        <v>58709</v>
      </c>
      <c r="K12" s="602"/>
      <c r="L12" s="602"/>
      <c r="M12" s="602"/>
      <c r="N12" s="602"/>
      <c r="O12" s="602"/>
      <c r="P12" s="602"/>
      <c r="Q12" s="602"/>
      <c r="R12" s="602"/>
      <c r="S12" s="602"/>
      <c r="T12" s="602"/>
      <c r="U12" s="602"/>
      <c r="V12" s="602"/>
      <c r="W12" s="602"/>
      <c r="X12" s="602"/>
      <c r="Y12" s="602"/>
      <c r="Z12" s="602"/>
      <c r="AA12" s="602"/>
      <c r="AB12" s="602"/>
      <c r="AC12" s="602"/>
      <c r="AD12" s="602"/>
      <c r="AE12" s="602"/>
      <c r="AF12" s="602"/>
      <c r="AG12" s="602"/>
      <c r="AH12" s="602"/>
      <c r="AI12" s="602"/>
      <c r="AJ12" s="602"/>
      <c r="AK12" s="602"/>
      <c r="AL12" s="602"/>
      <c r="AM12" s="602"/>
      <c r="AN12" s="602"/>
      <c r="AO12" s="602"/>
      <c r="AP12" s="602"/>
      <c r="AQ12" s="602"/>
      <c r="AR12" s="602"/>
      <c r="AS12" s="602"/>
      <c r="AT12" s="602"/>
      <c r="AU12" s="602"/>
      <c r="AV12" s="602"/>
      <c r="AW12" s="602"/>
      <c r="AX12" s="602"/>
      <c r="AY12" s="602"/>
      <c r="AZ12" s="602"/>
      <c r="BA12" s="602"/>
      <c r="BB12" s="602"/>
      <c r="BC12" s="602"/>
      <c r="BD12" s="602"/>
      <c r="BE12" s="602"/>
      <c r="BF12" s="602"/>
      <c r="BG12" s="602"/>
      <c r="BH12" s="602"/>
      <c r="BI12" s="602"/>
      <c r="BJ12" s="602"/>
      <c r="BK12" s="602"/>
      <c r="BL12" s="602"/>
      <c r="BM12" s="602"/>
      <c r="BN12" s="602"/>
      <c r="BO12" s="602"/>
      <c r="BP12" s="602"/>
      <c r="BQ12" s="602"/>
      <c r="BR12" s="602"/>
      <c r="BS12" s="602"/>
      <c r="BT12" s="602"/>
      <c r="BU12" s="602"/>
      <c r="BV12" s="602"/>
      <c r="BW12" s="602"/>
      <c r="BX12" s="602"/>
      <c r="BY12" s="602"/>
      <c r="BZ12" s="602"/>
      <c r="CA12" s="602"/>
      <c r="CB12" s="602"/>
      <c r="CC12" s="602"/>
      <c r="CD12" s="602"/>
      <c r="CE12" s="602"/>
      <c r="CF12" s="602"/>
      <c r="CG12" s="602"/>
      <c r="CH12" s="602"/>
      <c r="CI12" s="602"/>
      <c r="CJ12" s="602"/>
      <c r="CK12" s="602"/>
      <c r="CL12" s="602"/>
    </row>
    <row r="13" customFormat="false" ht="21" hidden="false" customHeight="true" outlineLevel="0" collapsed="false">
      <c r="A13" s="599" t="s">
        <v>1248</v>
      </c>
      <c r="B13" s="265" t="n">
        <f aca="false">SUM(B14:B15)</f>
        <v>13</v>
      </c>
      <c r="C13" s="265" t="s">
        <v>15</v>
      </c>
      <c r="D13" s="265" t="s">
        <v>15</v>
      </c>
      <c r="E13" s="265" t="n">
        <f aca="false">SUM(E14:E15)</f>
        <v>137</v>
      </c>
      <c r="F13" s="265" t="n">
        <f aca="false">SUM(F14:F15)</f>
        <v>3465</v>
      </c>
      <c r="G13" s="265" t="s">
        <v>15</v>
      </c>
      <c r="H13" s="265" t="n">
        <f aca="false">SUM(H14:H15)</f>
        <v>217</v>
      </c>
      <c r="I13" s="265" t="s">
        <v>15</v>
      </c>
      <c r="J13" s="601" t="n">
        <f aca="false">IF(SUM(B13:I13)=0,"-",SUM(B13:I13))</f>
        <v>3832</v>
      </c>
      <c r="K13" s="602"/>
      <c r="L13" s="602"/>
      <c r="M13" s="602"/>
      <c r="N13" s="602"/>
      <c r="O13" s="602"/>
      <c r="P13" s="602"/>
      <c r="Q13" s="602"/>
      <c r="R13" s="602"/>
      <c r="S13" s="602"/>
      <c r="T13" s="602"/>
      <c r="U13" s="602"/>
      <c r="V13" s="602"/>
      <c r="W13" s="602"/>
      <c r="X13" s="602"/>
      <c r="Y13" s="602"/>
      <c r="Z13" s="602"/>
      <c r="AA13" s="602"/>
      <c r="AB13" s="602"/>
      <c r="AC13" s="602"/>
      <c r="AD13" s="602"/>
      <c r="AE13" s="602"/>
      <c r="AF13" s="602"/>
      <c r="AG13" s="602"/>
      <c r="AH13" s="602"/>
      <c r="AI13" s="602"/>
      <c r="AJ13" s="602"/>
      <c r="AK13" s="602"/>
      <c r="AL13" s="602"/>
      <c r="AM13" s="602"/>
      <c r="AN13" s="602"/>
      <c r="AO13" s="602"/>
      <c r="AP13" s="602"/>
      <c r="AQ13" s="602"/>
      <c r="AR13" s="602"/>
      <c r="AS13" s="602"/>
      <c r="AT13" s="602"/>
      <c r="AU13" s="602"/>
      <c r="AV13" s="602"/>
      <c r="AW13" s="602"/>
      <c r="AX13" s="602"/>
      <c r="AY13" s="602"/>
      <c r="AZ13" s="602"/>
      <c r="BA13" s="602"/>
      <c r="BB13" s="602"/>
      <c r="BC13" s="602"/>
      <c r="BD13" s="602"/>
      <c r="BE13" s="602"/>
      <c r="BF13" s="602"/>
      <c r="BG13" s="602"/>
      <c r="BH13" s="602"/>
      <c r="BI13" s="602"/>
      <c r="BJ13" s="602"/>
      <c r="BK13" s="602"/>
      <c r="BL13" s="602"/>
      <c r="BM13" s="602"/>
      <c r="BN13" s="602"/>
      <c r="BO13" s="602"/>
      <c r="BP13" s="602"/>
      <c r="BQ13" s="602"/>
      <c r="BR13" s="602"/>
      <c r="BS13" s="602"/>
      <c r="BT13" s="602"/>
      <c r="BU13" s="602"/>
      <c r="BV13" s="602"/>
      <c r="BW13" s="602"/>
      <c r="BX13" s="602"/>
      <c r="BY13" s="602"/>
      <c r="BZ13" s="602"/>
      <c r="CA13" s="602"/>
      <c r="CB13" s="602"/>
      <c r="CC13" s="602"/>
      <c r="CD13" s="602"/>
      <c r="CE13" s="602"/>
      <c r="CF13" s="602"/>
      <c r="CG13" s="602"/>
      <c r="CH13" s="602"/>
      <c r="CI13" s="602"/>
      <c r="CJ13" s="602"/>
      <c r="CK13" s="602"/>
      <c r="CL13" s="602"/>
    </row>
    <row r="14" customFormat="false" ht="12.75" hidden="false" customHeight="false" outlineLevel="0" collapsed="false">
      <c r="A14" s="599" t="s">
        <v>1249</v>
      </c>
      <c r="B14" s="265" t="n">
        <v>14</v>
      </c>
      <c r="C14" s="265" t="s">
        <v>15</v>
      </c>
      <c r="D14" s="265" t="s">
        <v>15</v>
      </c>
      <c r="E14" s="265" t="n">
        <v>137</v>
      </c>
      <c r="F14" s="265" t="n">
        <v>3465</v>
      </c>
      <c r="G14" s="265" t="s">
        <v>15</v>
      </c>
      <c r="H14" s="600" t="n">
        <v>215</v>
      </c>
      <c r="I14" s="265" t="s">
        <v>15</v>
      </c>
      <c r="J14" s="601" t="n">
        <f aca="false">IF(SUM(B14:I14)=0,"-",SUM(B14:I14))</f>
        <v>3831</v>
      </c>
      <c r="K14" s="602"/>
      <c r="L14" s="602"/>
      <c r="M14" s="602"/>
      <c r="N14" s="602"/>
      <c r="O14" s="602"/>
      <c r="P14" s="602"/>
      <c r="Q14" s="602"/>
      <c r="R14" s="602"/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  <c r="AH14" s="602"/>
      <c r="AI14" s="602"/>
      <c r="AJ14" s="602"/>
      <c r="AK14" s="602"/>
      <c r="AL14" s="602"/>
      <c r="AM14" s="602"/>
      <c r="AN14" s="602"/>
      <c r="AO14" s="602"/>
      <c r="AP14" s="602"/>
      <c r="AQ14" s="602"/>
      <c r="AR14" s="602"/>
      <c r="AS14" s="602"/>
      <c r="AT14" s="602"/>
      <c r="AU14" s="602"/>
      <c r="AV14" s="602"/>
      <c r="AW14" s="602"/>
      <c r="AX14" s="602"/>
      <c r="AY14" s="602"/>
      <c r="AZ14" s="602"/>
      <c r="BA14" s="602"/>
      <c r="BB14" s="602"/>
      <c r="BC14" s="602"/>
      <c r="BD14" s="602"/>
      <c r="BE14" s="602"/>
      <c r="BF14" s="602"/>
      <c r="BG14" s="602"/>
      <c r="BH14" s="602"/>
      <c r="BI14" s="602"/>
      <c r="BJ14" s="602"/>
      <c r="BK14" s="602"/>
      <c r="BL14" s="602"/>
      <c r="BM14" s="602"/>
      <c r="BN14" s="602"/>
      <c r="BO14" s="602"/>
      <c r="BP14" s="602"/>
      <c r="BQ14" s="602"/>
      <c r="BR14" s="602"/>
      <c r="BS14" s="602"/>
      <c r="BT14" s="602"/>
      <c r="BU14" s="602"/>
      <c r="BV14" s="602"/>
      <c r="BW14" s="602"/>
      <c r="BX14" s="602"/>
      <c r="BY14" s="602"/>
      <c r="BZ14" s="602"/>
      <c r="CA14" s="602"/>
      <c r="CB14" s="602"/>
      <c r="CC14" s="602"/>
      <c r="CD14" s="602"/>
      <c r="CE14" s="602"/>
      <c r="CF14" s="602"/>
      <c r="CG14" s="602"/>
      <c r="CH14" s="602"/>
      <c r="CI14" s="602"/>
      <c r="CJ14" s="602"/>
      <c r="CK14" s="602"/>
      <c r="CL14" s="602"/>
    </row>
    <row r="15" customFormat="false" ht="12.75" hidden="false" customHeight="false" outlineLevel="0" collapsed="false">
      <c r="A15" s="599" t="s">
        <v>1245</v>
      </c>
      <c r="B15" s="265" t="n">
        <v>-1</v>
      </c>
      <c r="C15" s="265" t="s">
        <v>15</v>
      </c>
      <c r="D15" s="265" t="s">
        <v>15</v>
      </c>
      <c r="E15" s="265" t="s">
        <v>15</v>
      </c>
      <c r="F15" s="265" t="s">
        <v>15</v>
      </c>
      <c r="G15" s="265" t="s">
        <v>15</v>
      </c>
      <c r="H15" s="600" t="n">
        <v>2</v>
      </c>
      <c r="I15" s="265"/>
      <c r="J15" s="601" t="n">
        <f aca="false">IF(SUM(B15:I15)=0,"-",SUM(B15:I15))</f>
        <v>1</v>
      </c>
      <c r="K15" s="602"/>
      <c r="L15" s="602"/>
      <c r="M15" s="602"/>
      <c r="N15" s="602"/>
      <c r="O15" s="602"/>
      <c r="P15" s="602"/>
      <c r="Q15" s="602"/>
      <c r="R15" s="602"/>
      <c r="S15" s="602"/>
      <c r="T15" s="602"/>
      <c r="U15" s="602"/>
      <c r="V15" s="602"/>
      <c r="W15" s="602"/>
      <c r="X15" s="602"/>
      <c r="Y15" s="602"/>
      <c r="Z15" s="602"/>
      <c r="AA15" s="602"/>
      <c r="AB15" s="602"/>
      <c r="AC15" s="602"/>
      <c r="AD15" s="602"/>
      <c r="AE15" s="602"/>
      <c r="AF15" s="602"/>
      <c r="AG15" s="602"/>
      <c r="AH15" s="602"/>
      <c r="AI15" s="602"/>
      <c r="AJ15" s="602"/>
      <c r="AK15" s="602"/>
      <c r="AL15" s="602"/>
      <c r="AM15" s="602"/>
      <c r="AN15" s="602"/>
      <c r="AO15" s="602"/>
      <c r="AP15" s="602"/>
      <c r="AQ15" s="602"/>
      <c r="AR15" s="602"/>
      <c r="AS15" s="602"/>
      <c r="AT15" s="602"/>
      <c r="AU15" s="602"/>
      <c r="AV15" s="602"/>
      <c r="AW15" s="602"/>
      <c r="AX15" s="602"/>
      <c r="AY15" s="602"/>
      <c r="AZ15" s="602"/>
      <c r="BA15" s="602"/>
      <c r="BB15" s="602"/>
      <c r="BC15" s="602"/>
      <c r="BD15" s="602"/>
      <c r="BE15" s="602"/>
      <c r="BF15" s="602"/>
      <c r="BG15" s="602"/>
      <c r="BH15" s="602"/>
      <c r="BI15" s="602"/>
      <c r="BJ15" s="602"/>
      <c r="BK15" s="602"/>
      <c r="BL15" s="602"/>
      <c r="BM15" s="602"/>
      <c r="BN15" s="602"/>
      <c r="BO15" s="602"/>
      <c r="BP15" s="602"/>
      <c r="BQ15" s="602"/>
      <c r="BR15" s="602"/>
      <c r="BS15" s="602"/>
      <c r="BT15" s="602"/>
      <c r="BU15" s="602"/>
      <c r="BV15" s="602"/>
      <c r="BW15" s="602"/>
      <c r="BX15" s="602"/>
      <c r="BY15" s="602"/>
      <c r="BZ15" s="602"/>
      <c r="CA15" s="602"/>
      <c r="CB15" s="602"/>
      <c r="CC15" s="602"/>
      <c r="CD15" s="602"/>
      <c r="CE15" s="602"/>
      <c r="CF15" s="602"/>
      <c r="CG15" s="602"/>
      <c r="CH15" s="602"/>
      <c r="CI15" s="602"/>
      <c r="CJ15" s="602"/>
      <c r="CK15" s="602"/>
      <c r="CL15" s="602"/>
    </row>
    <row r="16" customFormat="false" ht="21" hidden="false" customHeight="true" outlineLevel="0" collapsed="false">
      <c r="A16" s="599" t="s">
        <v>1250</v>
      </c>
      <c r="B16" s="265" t="n">
        <f aca="false">SUM(B12:B13)</f>
        <v>94</v>
      </c>
      <c r="C16" s="265" t="s">
        <v>15</v>
      </c>
      <c r="D16" s="265" t="n">
        <f aca="false">SUM(D12:D13)</f>
        <v>23380</v>
      </c>
      <c r="E16" s="265" t="n">
        <f aca="false">SUM(E12:E13)</f>
        <v>2063</v>
      </c>
      <c r="F16" s="265" t="n">
        <f aca="false">SUM(F12:F13)</f>
        <v>34385</v>
      </c>
      <c r="G16" s="265" t="s">
        <v>15</v>
      </c>
      <c r="H16" s="265" t="n">
        <f aca="false">SUM(H12:H13)</f>
        <v>2619</v>
      </c>
      <c r="I16" s="265" t="s">
        <v>15</v>
      </c>
      <c r="J16" s="601" t="n">
        <f aca="false">IF(SUM(B16:I16)=0,"-",SUM(B16:I16))</f>
        <v>62541</v>
      </c>
      <c r="K16" s="602"/>
      <c r="L16" s="602"/>
      <c r="M16" s="602"/>
      <c r="N16" s="602"/>
      <c r="O16" s="602"/>
      <c r="P16" s="602"/>
      <c r="Q16" s="602"/>
      <c r="R16" s="602"/>
      <c r="S16" s="602"/>
      <c r="T16" s="602"/>
      <c r="U16" s="602"/>
      <c r="V16" s="602"/>
      <c r="W16" s="602"/>
      <c r="X16" s="602"/>
      <c r="Y16" s="602"/>
      <c r="Z16" s="602"/>
      <c r="AA16" s="602"/>
      <c r="AB16" s="602"/>
      <c r="AC16" s="602"/>
      <c r="AD16" s="602"/>
      <c r="AE16" s="602"/>
      <c r="AF16" s="602"/>
      <c r="AG16" s="602"/>
      <c r="AH16" s="602"/>
      <c r="AI16" s="602"/>
      <c r="AJ16" s="602"/>
      <c r="AK16" s="602"/>
      <c r="AL16" s="602"/>
      <c r="AM16" s="602"/>
      <c r="AN16" s="602"/>
      <c r="AO16" s="602"/>
      <c r="AP16" s="602"/>
      <c r="AQ16" s="602"/>
      <c r="AR16" s="602"/>
      <c r="AS16" s="602"/>
      <c r="AT16" s="602"/>
      <c r="AU16" s="602"/>
      <c r="AV16" s="602"/>
      <c r="AW16" s="602"/>
      <c r="AX16" s="602"/>
      <c r="AY16" s="602"/>
      <c r="AZ16" s="602"/>
      <c r="BA16" s="602"/>
      <c r="BB16" s="602"/>
      <c r="BC16" s="602"/>
      <c r="BD16" s="602"/>
      <c r="BE16" s="602"/>
      <c r="BF16" s="602"/>
      <c r="BG16" s="602"/>
      <c r="BH16" s="602"/>
      <c r="BI16" s="602"/>
      <c r="BJ16" s="602"/>
      <c r="BK16" s="602"/>
      <c r="BL16" s="602"/>
      <c r="BM16" s="602"/>
      <c r="BN16" s="602"/>
      <c r="BO16" s="602"/>
      <c r="BP16" s="602"/>
      <c r="BQ16" s="602"/>
      <c r="BR16" s="602"/>
      <c r="BS16" s="602"/>
      <c r="BT16" s="602"/>
      <c r="BU16" s="602"/>
      <c r="BV16" s="602"/>
      <c r="BW16" s="602"/>
      <c r="BX16" s="602"/>
      <c r="BY16" s="602"/>
      <c r="BZ16" s="602"/>
      <c r="CA16" s="602"/>
      <c r="CB16" s="602"/>
      <c r="CC16" s="602"/>
      <c r="CD16" s="602"/>
      <c r="CE16" s="602"/>
      <c r="CF16" s="602"/>
      <c r="CG16" s="602"/>
      <c r="CH16" s="602"/>
      <c r="CI16" s="602"/>
      <c r="CJ16" s="602"/>
      <c r="CK16" s="602"/>
      <c r="CL16" s="602"/>
    </row>
    <row r="17" customFormat="false" ht="31.15" hidden="false" customHeight="true" outlineLevel="0" collapsed="false">
      <c r="A17" s="603" t="s">
        <v>1251</v>
      </c>
      <c r="B17" s="604" t="n">
        <f aca="false">B11-B16</f>
        <v>4143</v>
      </c>
      <c r="C17" s="604" t="s">
        <v>15</v>
      </c>
      <c r="D17" s="604" t="s">
        <v>15</v>
      </c>
      <c r="E17" s="604" t="n">
        <f aca="false">E11-E16</f>
        <v>485</v>
      </c>
      <c r="F17" s="604" t="n">
        <f aca="false">F11-F16</f>
        <v>16132</v>
      </c>
      <c r="G17" s="604" t="n">
        <f aca="false">G11</f>
        <v>27411</v>
      </c>
      <c r="H17" s="604" t="n">
        <f aca="false">H11-H16</f>
        <v>2640</v>
      </c>
      <c r="I17" s="604" t="s">
        <v>15</v>
      </c>
      <c r="J17" s="605" t="n">
        <f aca="false">IF(SUM(B17:I17)=0,"-",SUM(B17:I17))</f>
        <v>50811</v>
      </c>
      <c r="K17" s="602"/>
      <c r="L17" s="602"/>
      <c r="M17" s="602"/>
      <c r="N17" s="602"/>
      <c r="O17" s="602"/>
      <c r="P17" s="602"/>
      <c r="Q17" s="602"/>
      <c r="R17" s="602"/>
      <c r="S17" s="602"/>
      <c r="T17" s="602"/>
      <c r="U17" s="602"/>
      <c r="V17" s="602"/>
      <c r="W17" s="602"/>
      <c r="X17" s="602"/>
      <c r="Y17" s="602"/>
      <c r="Z17" s="602"/>
      <c r="AA17" s="602"/>
      <c r="AB17" s="602"/>
      <c r="AC17" s="602"/>
      <c r="AD17" s="602"/>
      <c r="AE17" s="602"/>
      <c r="AF17" s="602"/>
      <c r="AG17" s="602"/>
      <c r="AH17" s="602"/>
      <c r="AI17" s="602"/>
      <c r="AJ17" s="602"/>
      <c r="AK17" s="602"/>
      <c r="AL17" s="602"/>
      <c r="AM17" s="602"/>
      <c r="AN17" s="602"/>
      <c r="AO17" s="602"/>
      <c r="AP17" s="602"/>
      <c r="AQ17" s="602"/>
      <c r="AR17" s="602"/>
      <c r="AS17" s="602"/>
      <c r="AT17" s="602"/>
      <c r="AU17" s="602"/>
      <c r="AV17" s="602"/>
      <c r="AW17" s="602"/>
      <c r="AX17" s="602"/>
      <c r="AY17" s="602"/>
      <c r="AZ17" s="602"/>
      <c r="BA17" s="602"/>
      <c r="BB17" s="602"/>
      <c r="BC17" s="602"/>
      <c r="BD17" s="602"/>
      <c r="BE17" s="602"/>
      <c r="BF17" s="602"/>
      <c r="BG17" s="602"/>
      <c r="BH17" s="602"/>
      <c r="BI17" s="602"/>
      <c r="BJ17" s="602"/>
      <c r="BK17" s="602"/>
      <c r="BL17" s="602"/>
      <c r="BM17" s="602"/>
      <c r="BN17" s="602"/>
      <c r="BO17" s="602"/>
      <c r="BP17" s="602"/>
      <c r="BQ17" s="602"/>
      <c r="BR17" s="602"/>
      <c r="BS17" s="602"/>
      <c r="BT17" s="602"/>
      <c r="BU17" s="602"/>
      <c r="BV17" s="602"/>
      <c r="BW17" s="602"/>
      <c r="BX17" s="602"/>
      <c r="BY17" s="602"/>
      <c r="BZ17" s="602"/>
      <c r="CA17" s="602"/>
      <c r="CB17" s="602"/>
      <c r="CC17" s="602"/>
      <c r="CD17" s="602"/>
      <c r="CE17" s="602"/>
      <c r="CF17" s="602"/>
      <c r="CG17" s="602"/>
      <c r="CH17" s="602"/>
      <c r="CI17" s="602"/>
      <c r="CJ17" s="602"/>
      <c r="CK17" s="602"/>
      <c r="CL17" s="602"/>
    </row>
    <row r="18" s="544" customFormat="true" ht="12.75" hidden="false" customHeight="false" outlineLevel="0" collapsed="false">
      <c r="A18" s="606"/>
      <c r="H18" s="607"/>
      <c r="J18" s="608"/>
    </row>
    <row r="19" s="544" customFormat="true" ht="12.75" hidden="false" customHeight="false" outlineLevel="0" collapsed="false">
      <c r="A19" s="606"/>
      <c r="H19" s="607"/>
      <c r="J19" s="608"/>
    </row>
    <row r="20" s="544" customFormat="true" ht="12.75" hidden="false" customHeight="false" outlineLevel="0" collapsed="false">
      <c r="A20" s="606"/>
      <c r="H20" s="607"/>
      <c r="J20" s="608"/>
    </row>
    <row r="21" s="544" customFormat="true" ht="12.75" hidden="false" customHeight="false" outlineLevel="0" collapsed="false">
      <c r="A21" s="606"/>
      <c r="H21" s="607"/>
      <c r="J21" s="6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1" activeCellId="0" sqref="A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83" width="20.56"/>
    <col collapsed="false" customWidth="true" hidden="false" outlineLevel="0" max="2" min="2" style="609" width="16.42"/>
    <col collapsed="false" customWidth="true" hidden="false" outlineLevel="0" max="6" min="3" style="609" width="11.7"/>
    <col collapsed="false" customWidth="true" hidden="false" outlineLevel="0" max="7" min="7" style="610" width="11.7"/>
    <col collapsed="false" customWidth="false" hidden="false" outlineLevel="0" max="257" min="8" style="546" width="8.85"/>
  </cols>
  <sheetData>
    <row r="1" customFormat="false" ht="12.75" hidden="false" customHeight="false" outlineLevel="0" collapsed="false">
      <c r="A1" s="611" t="s">
        <v>1252</v>
      </c>
      <c r="B1" s="612"/>
      <c r="C1" s="612"/>
      <c r="D1" s="612"/>
      <c r="E1" s="612"/>
      <c r="F1" s="612"/>
      <c r="G1" s="613"/>
    </row>
    <row r="2" customFormat="false" ht="45.75" hidden="false" customHeight="false" outlineLevel="0" collapsed="false">
      <c r="A2" s="614"/>
      <c r="B2" s="615" t="s">
        <v>1253</v>
      </c>
      <c r="C2" s="615" t="s">
        <v>1254</v>
      </c>
      <c r="D2" s="615" t="s">
        <v>1255</v>
      </c>
      <c r="E2" s="615" t="s">
        <v>1256</v>
      </c>
      <c r="F2" s="615" t="s">
        <v>1257</v>
      </c>
      <c r="G2" s="616" t="s">
        <v>1258</v>
      </c>
    </row>
    <row r="3" customFormat="false" ht="22.5" hidden="false" customHeight="false" outlineLevel="0" collapsed="false">
      <c r="A3" s="617" t="s">
        <v>1259</v>
      </c>
      <c r="B3" s="618" t="n">
        <v>444746</v>
      </c>
      <c r="C3" s="619" t="n">
        <v>90223</v>
      </c>
      <c r="D3" s="619" t="n">
        <v>708886</v>
      </c>
      <c r="E3" s="619" t="n">
        <v>145658</v>
      </c>
      <c r="F3" s="620" t="n">
        <v>58276</v>
      </c>
      <c r="G3" s="621" t="n">
        <f aca="false">SUM(B3:F3)</f>
        <v>1447789</v>
      </c>
    </row>
    <row r="4" customFormat="false" ht="12.75" hidden="false" customHeight="false" outlineLevel="0" collapsed="false">
      <c r="A4" s="599" t="s">
        <v>444</v>
      </c>
      <c r="B4" s="622" t="n">
        <f aca="false">SUM(B5:B7)</f>
        <v>24953</v>
      </c>
      <c r="C4" s="622" t="n">
        <f aca="false">SUM(C5:C7)</f>
        <v>12053</v>
      </c>
      <c r="D4" s="622" t="n">
        <f aca="false">SUM(D5:D7)</f>
        <v>43363</v>
      </c>
      <c r="E4" s="622" t="n">
        <f aca="false">SUM(E5:E7)</f>
        <v>6141</v>
      </c>
      <c r="F4" s="622" t="n">
        <f aca="false">SUM(F5:F7)</f>
        <v>39936</v>
      </c>
      <c r="G4" s="623" t="n">
        <f aca="false">SUM(B4:F4)</f>
        <v>126446</v>
      </c>
    </row>
    <row r="5" customFormat="false" ht="12.75" hidden="false" customHeight="false" outlineLevel="0" collapsed="false">
      <c r="A5" s="599" t="s">
        <v>1260</v>
      </c>
      <c r="B5" s="622" t="n">
        <v>183</v>
      </c>
      <c r="C5" s="265" t="s">
        <v>15</v>
      </c>
      <c r="D5" s="265" t="n">
        <v>16788</v>
      </c>
      <c r="E5" s="265" t="n">
        <v>4054</v>
      </c>
      <c r="F5" s="468" t="n">
        <v>31135</v>
      </c>
      <c r="G5" s="623" t="n">
        <f aca="false">SUM(B5:F5)</f>
        <v>52160</v>
      </c>
    </row>
    <row r="6" customFormat="false" ht="12.75" hidden="false" customHeight="false" outlineLevel="0" collapsed="false">
      <c r="A6" s="599" t="s">
        <v>1261</v>
      </c>
      <c r="B6" s="622" t="n">
        <v>24764</v>
      </c>
      <c r="C6" s="265" t="n">
        <v>11138</v>
      </c>
      <c r="D6" s="265" t="n">
        <v>25358</v>
      </c>
      <c r="E6" s="265" t="n">
        <v>2086</v>
      </c>
      <c r="F6" s="468" t="s">
        <v>15</v>
      </c>
      <c r="G6" s="623" t="n">
        <f aca="false">SUM(B6:F6)</f>
        <v>63346</v>
      </c>
    </row>
    <row r="7" customFormat="false" ht="12.75" hidden="false" customHeight="false" outlineLevel="0" collapsed="false">
      <c r="A7" s="599" t="s">
        <v>1245</v>
      </c>
      <c r="B7" s="622" t="n">
        <v>6</v>
      </c>
      <c r="C7" s="265" t="n">
        <v>915</v>
      </c>
      <c r="D7" s="265" t="n">
        <v>1217</v>
      </c>
      <c r="E7" s="265" t="n">
        <v>1</v>
      </c>
      <c r="F7" s="468" t="n">
        <v>8801</v>
      </c>
      <c r="G7" s="623" t="n">
        <f aca="false">SUM(B7:F7)</f>
        <v>10940</v>
      </c>
    </row>
    <row r="8" customFormat="false" ht="12.75" hidden="false" customHeight="false" outlineLevel="0" collapsed="false">
      <c r="A8" s="599" t="s">
        <v>449</v>
      </c>
      <c r="B8" s="622" t="n">
        <f aca="false">SUM(B9:B12)</f>
        <v>4540</v>
      </c>
      <c r="C8" s="622" t="n">
        <f aca="false">SUM(C9:C12)</f>
        <v>1374</v>
      </c>
      <c r="D8" s="622" t="n">
        <f aca="false">SUM(D9:D12)</f>
        <v>41651</v>
      </c>
      <c r="E8" s="622" t="n">
        <f aca="false">SUM(E9:E12)</f>
        <v>7513</v>
      </c>
      <c r="F8" s="622" t="n">
        <f aca="false">SUM(F9:F12)</f>
        <v>75692</v>
      </c>
      <c r="G8" s="623" t="n">
        <f aca="false">SUM(B8:F8)</f>
        <v>130770</v>
      </c>
    </row>
    <row r="9" customFormat="false" ht="12.75" hidden="false" customHeight="false" outlineLevel="0" collapsed="false">
      <c r="A9" s="599" t="s">
        <v>1262</v>
      </c>
      <c r="B9" s="622" t="n">
        <v>2717</v>
      </c>
      <c r="C9" s="265" t="s">
        <v>15</v>
      </c>
      <c r="D9" s="265" t="n">
        <v>19025</v>
      </c>
      <c r="E9" s="265" t="n">
        <v>7296</v>
      </c>
      <c r="F9" s="468" t="s">
        <v>15</v>
      </c>
      <c r="G9" s="623" t="n">
        <f aca="false">SUM(B9:F9)</f>
        <v>29038</v>
      </c>
    </row>
    <row r="10" customFormat="false" ht="12.75" hidden="false" customHeight="false" outlineLevel="0" collapsed="false">
      <c r="A10" s="599" t="s">
        <v>1263</v>
      </c>
      <c r="B10" s="622" t="n">
        <v>1823</v>
      </c>
      <c r="C10" s="265" t="s">
        <v>15</v>
      </c>
      <c r="D10" s="265" t="n">
        <v>22471</v>
      </c>
      <c r="E10" s="265" t="n">
        <v>217</v>
      </c>
      <c r="F10" s="468" t="s">
        <v>15</v>
      </c>
      <c r="G10" s="623" t="n">
        <f aca="false">SUM(B10:F10)</f>
        <v>24511</v>
      </c>
    </row>
    <row r="11" customFormat="false" ht="12.75" hidden="false" customHeight="false" outlineLevel="0" collapsed="false">
      <c r="A11" s="599" t="s">
        <v>1264</v>
      </c>
      <c r="B11" s="622" t="s">
        <v>15</v>
      </c>
      <c r="C11" s="265" t="s">
        <v>15</v>
      </c>
      <c r="D11" s="265" t="s">
        <v>15</v>
      </c>
      <c r="E11" s="265" t="s">
        <v>15</v>
      </c>
      <c r="F11" s="468" t="n">
        <v>66033</v>
      </c>
      <c r="G11" s="623" t="n">
        <f aca="false">SUM(B11:F11)</f>
        <v>66033</v>
      </c>
    </row>
    <row r="12" customFormat="false" ht="12.75" hidden="false" customHeight="false" outlineLevel="0" collapsed="false">
      <c r="A12" s="599" t="s">
        <v>1245</v>
      </c>
      <c r="B12" s="622" t="s">
        <v>15</v>
      </c>
      <c r="C12" s="265" t="n">
        <v>1374</v>
      </c>
      <c r="D12" s="265" t="n">
        <v>155</v>
      </c>
      <c r="E12" s="265" t="s">
        <v>15</v>
      </c>
      <c r="F12" s="468" t="n">
        <v>9659</v>
      </c>
      <c r="G12" s="623" t="n">
        <f aca="false">SUM(B12:F12)</f>
        <v>11188</v>
      </c>
    </row>
    <row r="13" customFormat="false" ht="22.5" hidden="false" customHeight="false" outlineLevel="0" collapsed="false">
      <c r="A13" s="599" t="s">
        <v>1265</v>
      </c>
      <c r="B13" s="622" t="n">
        <f aca="false">B3+B4-B8</f>
        <v>465159</v>
      </c>
      <c r="C13" s="622" t="n">
        <f aca="false">C3+C4-C8</f>
        <v>100902</v>
      </c>
      <c r="D13" s="622" t="n">
        <f aca="false">D3+D4-D8</f>
        <v>710598</v>
      </c>
      <c r="E13" s="622" t="n">
        <f aca="false">E3+E4-E8</f>
        <v>144286</v>
      </c>
      <c r="F13" s="622" t="n">
        <f aca="false">F3+F4-F8</f>
        <v>22520</v>
      </c>
      <c r="G13" s="623" t="n">
        <f aca="false">SUM(B13:F13)</f>
        <v>1443465</v>
      </c>
    </row>
    <row r="14" customFormat="false" ht="33.75" hidden="false" customHeight="false" outlineLevel="0" collapsed="false">
      <c r="A14" s="599" t="s">
        <v>1266</v>
      </c>
      <c r="B14" s="622" t="n">
        <v>73213</v>
      </c>
      <c r="C14" s="265" t="n">
        <v>1033</v>
      </c>
      <c r="D14" s="265" t="n">
        <v>420772</v>
      </c>
      <c r="E14" s="265" t="n">
        <v>41597</v>
      </c>
      <c r="F14" s="468" t="s">
        <v>15</v>
      </c>
      <c r="G14" s="623" t="n">
        <f aca="false">SUM(B14:F14)</f>
        <v>536615</v>
      </c>
    </row>
    <row r="15" customFormat="false" ht="22.5" hidden="false" customHeight="false" outlineLevel="0" collapsed="false">
      <c r="A15" s="599" t="s">
        <v>1267</v>
      </c>
      <c r="B15" s="622" t="n">
        <f aca="false">SUM(B16:B18)</f>
        <v>11091</v>
      </c>
      <c r="C15" s="622" t="n">
        <f aca="false">SUM(C16:C18)</f>
        <v>3767</v>
      </c>
      <c r="D15" s="622" t="n">
        <f aca="false">SUM(D16:D18)</f>
        <v>20370</v>
      </c>
      <c r="E15" s="622" t="n">
        <f aca="false">SUM(E16:E18)</f>
        <v>9526</v>
      </c>
      <c r="F15" s="622" t="s">
        <v>15</v>
      </c>
      <c r="G15" s="623" t="n">
        <f aca="false">SUM(B15:F15)</f>
        <v>44754</v>
      </c>
    </row>
    <row r="16" customFormat="false" ht="12.75" hidden="false" customHeight="false" outlineLevel="0" collapsed="false">
      <c r="A16" s="599" t="s">
        <v>1249</v>
      </c>
      <c r="B16" s="622" t="n">
        <v>11946</v>
      </c>
      <c r="C16" s="265" t="n">
        <v>3766</v>
      </c>
      <c r="D16" s="265" t="n">
        <v>49966</v>
      </c>
      <c r="E16" s="265" t="n">
        <v>14269</v>
      </c>
      <c r="F16" s="468" t="s">
        <v>15</v>
      </c>
      <c r="G16" s="623" t="n">
        <f aca="false">SUM(B16:F16)</f>
        <v>79947</v>
      </c>
    </row>
    <row r="17" customFormat="false" ht="12.75" hidden="false" customHeight="false" outlineLevel="0" collapsed="false">
      <c r="A17" s="599" t="s">
        <v>1268</v>
      </c>
      <c r="B17" s="622" t="n">
        <v>-845</v>
      </c>
      <c r="C17" s="265" t="s">
        <v>15</v>
      </c>
      <c r="D17" s="265" t="n">
        <v>-28918</v>
      </c>
      <c r="E17" s="265" t="n">
        <v>-4742</v>
      </c>
      <c r="F17" s="468" t="s">
        <v>15</v>
      </c>
      <c r="G17" s="623" t="n">
        <f aca="false">SUM(B17:F17)</f>
        <v>-34505</v>
      </c>
      <c r="H17" s="609"/>
    </row>
    <row r="18" customFormat="false" ht="12.75" hidden="false" customHeight="false" outlineLevel="0" collapsed="false">
      <c r="A18" s="599" t="s">
        <v>1245</v>
      </c>
      <c r="B18" s="622" t="n">
        <v>-10</v>
      </c>
      <c r="C18" s="265" t="n">
        <v>1</v>
      </c>
      <c r="D18" s="265" t="n">
        <v>-678</v>
      </c>
      <c r="E18" s="265" t="n">
        <v>-1</v>
      </c>
      <c r="F18" s="468" t="s">
        <v>15</v>
      </c>
      <c r="G18" s="623" t="n">
        <f aca="false">SUM(B18:F18)</f>
        <v>-688</v>
      </c>
    </row>
    <row r="19" customFormat="false" ht="22.5" hidden="false" customHeight="false" outlineLevel="0" collapsed="false">
      <c r="A19" s="599" t="s">
        <v>1250</v>
      </c>
      <c r="B19" s="622" t="n">
        <f aca="false">B14+B15</f>
        <v>84304</v>
      </c>
      <c r="C19" s="622" t="n">
        <f aca="false">C14+C15</f>
        <v>4800</v>
      </c>
      <c r="D19" s="622" t="n">
        <f aca="false">D14+D15</f>
        <v>441142</v>
      </c>
      <c r="E19" s="622" t="n">
        <f aca="false">E14+E15</f>
        <v>51123</v>
      </c>
      <c r="F19" s="622" t="s">
        <v>15</v>
      </c>
      <c r="G19" s="623" t="n">
        <f aca="false">SUM(B19:F19)</f>
        <v>581369</v>
      </c>
    </row>
    <row r="20" customFormat="false" ht="23.25" hidden="false" customHeight="false" outlineLevel="0" collapsed="false">
      <c r="A20" s="603" t="s">
        <v>1269</v>
      </c>
      <c r="B20" s="624" t="n">
        <f aca="false">B13-B19</f>
        <v>380855</v>
      </c>
      <c r="C20" s="624" t="n">
        <f aca="false">C13-C19</f>
        <v>96102</v>
      </c>
      <c r="D20" s="624" t="n">
        <f aca="false">D13-D19</f>
        <v>269456</v>
      </c>
      <c r="E20" s="624" t="n">
        <f aca="false">E13-E19</f>
        <v>93163</v>
      </c>
      <c r="F20" s="624" t="n">
        <f aca="false">F13</f>
        <v>22520</v>
      </c>
      <c r="G20" s="269" t="n">
        <f aca="false">SUM(B20:F20)</f>
        <v>862096</v>
      </c>
    </row>
    <row r="21" s="544" customFormat="true" ht="12.75" hidden="false" customHeight="false" outlineLevel="0" collapsed="false">
      <c r="A21" s="625"/>
      <c r="B21" s="626"/>
      <c r="C21" s="626"/>
      <c r="D21" s="626"/>
      <c r="E21" s="626"/>
      <c r="F21" s="626"/>
      <c r="G21" s="627"/>
    </row>
    <row r="22" s="544" customFormat="true" ht="12.75" hidden="false" customHeight="false" outlineLevel="0" collapsed="false">
      <c r="A22" s="625"/>
      <c r="B22" s="626"/>
      <c r="C22" s="626"/>
      <c r="D22" s="626"/>
      <c r="E22" s="626"/>
      <c r="F22" s="626"/>
      <c r="G22" s="627"/>
    </row>
    <row r="23" s="544" customFormat="true" ht="12.75" hidden="false" customHeight="false" outlineLevel="0" collapsed="false">
      <c r="A23" s="625"/>
      <c r="B23" s="626"/>
      <c r="C23" s="626"/>
      <c r="D23" s="626"/>
      <c r="E23" s="626"/>
      <c r="F23" s="626"/>
      <c r="G23" s="627"/>
    </row>
    <row r="24" s="544" customFormat="true" ht="12.75" hidden="false" customHeight="false" outlineLevel="0" collapsed="false">
      <c r="A24" s="625"/>
      <c r="B24" s="626"/>
      <c r="C24" s="626"/>
      <c r="D24" s="626"/>
      <c r="E24" s="626"/>
      <c r="F24" s="626"/>
      <c r="G24" s="627"/>
    </row>
    <row r="25" s="544" customFormat="true" ht="12.75" hidden="false" customHeight="false" outlineLevel="0" collapsed="false">
      <c r="A25" s="606"/>
      <c r="B25" s="628"/>
      <c r="C25" s="628"/>
      <c r="D25" s="628"/>
      <c r="E25" s="628"/>
      <c r="F25" s="628"/>
      <c r="G25" s="6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7"/>
  </cols>
  <sheetData>
    <row r="1" customFormat="false" ht="14.25" hidden="false" customHeight="true" outlineLevel="0" collapsed="false">
      <c r="A1" s="630" t="s">
        <v>1270</v>
      </c>
      <c r="B1" s="630"/>
      <c r="C1" s="630"/>
      <c r="D1" s="630"/>
      <c r="E1" s="630"/>
    </row>
    <row r="2" customFormat="false" ht="12.75" hidden="false" customHeight="false" outlineLevel="0" collapsed="false">
      <c r="A2" s="631" t="s">
        <v>1123</v>
      </c>
      <c r="B2" s="632" t="s">
        <v>1124</v>
      </c>
      <c r="C2" s="632" t="s">
        <v>1125</v>
      </c>
      <c r="D2" s="632" t="s">
        <v>1126</v>
      </c>
      <c r="E2" s="633" t="s">
        <v>1127</v>
      </c>
    </row>
    <row r="3" customFormat="false" ht="24.75" hidden="false" customHeight="false" outlineLevel="0" collapsed="false">
      <c r="A3" s="634" t="s">
        <v>1271</v>
      </c>
      <c r="B3" s="635" t="s">
        <v>1272</v>
      </c>
      <c r="C3" s="636" t="s">
        <v>1273</v>
      </c>
      <c r="D3" s="636" t="s">
        <v>1274</v>
      </c>
      <c r="E3" s="637" t="s">
        <v>1275</v>
      </c>
    </row>
    <row r="4" customFormat="false" ht="12.75" hidden="false" customHeight="false" outlineLevel="0" collapsed="false">
      <c r="A4" s="638"/>
      <c r="B4" s="639"/>
      <c r="C4" s="639"/>
      <c r="D4" s="639"/>
      <c r="E4" s="640"/>
    </row>
    <row r="5" customFormat="false" ht="12.75" hidden="false" customHeight="false" outlineLevel="0" collapsed="false">
      <c r="A5" s="638"/>
      <c r="B5" s="639"/>
      <c r="C5" s="639"/>
      <c r="D5" s="639"/>
      <c r="E5" s="640"/>
    </row>
    <row r="6" customFormat="false" ht="13.5" hidden="false" customHeight="false" outlineLevel="0" collapsed="false">
      <c r="A6" s="641"/>
      <c r="B6" s="642"/>
      <c r="C6" s="642"/>
      <c r="D6" s="642"/>
      <c r="E6" s="643"/>
    </row>
    <row r="7" customFormat="false" ht="13.5" hidden="false" customHeight="false" outlineLevel="0" collapsed="false"/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4.25" hidden="false" customHeight="true" outlineLevel="0" collapsed="false">
      <c r="A1" s="644" t="s">
        <v>1276</v>
      </c>
      <c r="B1" s="644"/>
      <c r="C1" s="644"/>
      <c r="D1" s="644"/>
    </row>
    <row r="2" customFormat="false" ht="12.75" hidden="false" customHeight="false" outlineLevel="0" collapsed="false">
      <c r="A2" s="645" t="s">
        <v>1123</v>
      </c>
      <c r="B2" s="646" t="s">
        <v>1124</v>
      </c>
      <c r="C2" s="646" t="s">
        <v>1125</v>
      </c>
      <c r="D2" s="647" t="s">
        <v>1126</v>
      </c>
    </row>
    <row r="3" customFormat="false" ht="13.5" hidden="false" customHeight="false" outlineLevel="0" collapsed="false">
      <c r="A3" s="648" t="s">
        <v>1277</v>
      </c>
      <c r="B3" s="649" t="s">
        <v>1278</v>
      </c>
      <c r="C3" s="649" t="s">
        <v>1272</v>
      </c>
      <c r="D3" s="650" t="s">
        <v>1273</v>
      </c>
    </row>
    <row r="4" customFormat="false" ht="12.75" hidden="false" customHeight="false" outlineLevel="0" collapsed="false">
      <c r="A4" s="638"/>
      <c r="B4" s="639"/>
      <c r="C4" s="639"/>
      <c r="D4" s="640"/>
    </row>
    <row r="5" customFormat="false" ht="12.75" hidden="false" customHeight="false" outlineLevel="0" collapsed="false">
      <c r="A5" s="638"/>
      <c r="B5" s="639"/>
      <c r="C5" s="639"/>
      <c r="D5" s="640"/>
    </row>
    <row r="6" customFormat="false" ht="13.5" hidden="false" customHeight="false" outlineLevel="0" collapsed="false">
      <c r="A6" s="641"/>
      <c r="B6" s="642"/>
      <c r="C6" s="642"/>
      <c r="D6" s="643"/>
    </row>
    <row r="7" customFormat="false" ht="13.5" hidden="false" customHeight="false" outlineLevel="0" collapsed="false"/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651" t="s">
        <v>1279</v>
      </c>
      <c r="B1" s="652"/>
      <c r="C1" s="652"/>
      <c r="D1" s="653"/>
      <c r="E1" s="654"/>
      <c r="F1" s="654"/>
      <c r="G1" s="654"/>
      <c r="H1" s="655" t="s">
        <v>1280</v>
      </c>
    </row>
    <row r="2" customFormat="false" ht="12.75" hidden="false" customHeight="false" outlineLevel="0" collapsed="false">
      <c r="A2" s="656" t="s">
        <v>1281</v>
      </c>
      <c r="B2" s="657" t="s">
        <v>1282</v>
      </c>
      <c r="C2" s="657" t="s">
        <v>1283</v>
      </c>
      <c r="D2" s="657" t="s">
        <v>1284</v>
      </c>
      <c r="E2" s="657" t="s">
        <v>1285</v>
      </c>
      <c r="F2" s="657" t="s">
        <v>1286</v>
      </c>
      <c r="G2" s="657" t="s">
        <v>1287</v>
      </c>
      <c r="H2" s="658" t="s">
        <v>1288</v>
      </c>
    </row>
    <row r="3" customFormat="false" ht="12.75" hidden="false" customHeight="false" outlineLevel="0" collapsed="false">
      <c r="A3" s="659" t="s">
        <v>1289</v>
      </c>
      <c r="B3" s="660" t="s">
        <v>1290</v>
      </c>
      <c r="C3" s="660" t="s">
        <v>1291</v>
      </c>
      <c r="D3" s="660" t="s">
        <v>1290</v>
      </c>
      <c r="E3" s="660" t="s">
        <v>1292</v>
      </c>
      <c r="F3" s="660" t="s">
        <v>1293</v>
      </c>
      <c r="G3" s="660" t="s">
        <v>1294</v>
      </c>
      <c r="H3" s="661" t="s">
        <v>1295</v>
      </c>
    </row>
    <row r="4" s="666" customFormat="true" ht="12.75" hidden="false" customHeight="false" outlineLevel="0" collapsed="false">
      <c r="A4" s="662"/>
      <c r="B4" s="663" t="s">
        <v>1296</v>
      </c>
      <c r="C4" s="632" t="s">
        <v>1297</v>
      </c>
      <c r="D4" s="664" t="n">
        <v>92600000</v>
      </c>
      <c r="E4" s="664" t="n">
        <v>92600</v>
      </c>
      <c r="F4" s="632"/>
      <c r="G4" s="632" t="s">
        <v>1298</v>
      </c>
      <c r="H4" s="665" t="s">
        <v>1298</v>
      </c>
    </row>
    <row r="5" customFormat="false" ht="12.75" hidden="false" customHeight="false" outlineLevel="0" collapsed="false">
      <c r="A5" s="667"/>
      <c r="B5" s="668"/>
      <c r="C5" s="668"/>
      <c r="D5" s="668"/>
      <c r="E5" s="668"/>
      <c r="F5" s="668"/>
      <c r="G5" s="668"/>
      <c r="H5" s="669"/>
    </row>
    <row r="6" customFormat="false" ht="13.5" hidden="false" customHeight="false" outlineLevel="0" collapsed="false">
      <c r="A6" s="667"/>
      <c r="B6" s="668"/>
      <c r="C6" s="668"/>
      <c r="D6" s="668"/>
      <c r="E6" s="668"/>
      <c r="F6" s="668"/>
      <c r="G6" s="668"/>
      <c r="H6" s="669"/>
    </row>
    <row r="7" customFormat="false" ht="13.5" hidden="false" customHeight="false" outlineLevel="0" collapsed="false">
      <c r="A7" s="670" t="s">
        <v>1299</v>
      </c>
      <c r="B7" s="671"/>
      <c r="C7" s="672"/>
      <c r="D7" s="673" t="n">
        <f aca="false">SUM(D4:D6)</f>
        <v>92600000</v>
      </c>
      <c r="E7" s="674"/>
      <c r="F7" s="674"/>
      <c r="G7" s="674"/>
      <c r="H7" s="675"/>
    </row>
    <row r="8" customFormat="false" ht="13.5" hidden="false" customHeight="false" outlineLevel="0" collapsed="false">
      <c r="A8" s="676" t="s">
        <v>1300</v>
      </c>
      <c r="B8" s="677"/>
      <c r="C8" s="677"/>
      <c r="D8" s="677"/>
      <c r="E8" s="678" t="n">
        <f aca="false">SUM(E4:E7)</f>
        <v>92600</v>
      </c>
      <c r="F8" s="679"/>
      <c r="G8" s="679"/>
      <c r="H8" s="68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41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s="1" customFormat="true" ht="13.5" hidden="false" customHeight="false" outlineLevel="0" collapsed="false">
      <c r="A1" s="681" t="s">
        <v>1301</v>
      </c>
      <c r="B1" s="682"/>
      <c r="C1" s="682"/>
      <c r="D1" s="682"/>
      <c r="E1" s="682"/>
      <c r="F1" s="682"/>
      <c r="G1" s="683"/>
    </row>
    <row r="2" s="1" customFormat="true" ht="12.75" hidden="false" customHeight="true" outlineLevel="0" collapsed="false">
      <c r="A2" s="684" t="s">
        <v>1140</v>
      </c>
      <c r="B2" s="685" t="s">
        <v>1144</v>
      </c>
      <c r="C2" s="685"/>
      <c r="D2" s="685" t="s">
        <v>1148</v>
      </c>
      <c r="E2" s="685" t="s">
        <v>1152</v>
      </c>
      <c r="F2" s="685" t="s">
        <v>1156</v>
      </c>
      <c r="G2" s="685" t="s">
        <v>1159</v>
      </c>
    </row>
    <row r="3" s="1" customFormat="true" ht="12.75" hidden="false" customHeight="true" outlineLevel="0" collapsed="false">
      <c r="A3" s="686" t="s">
        <v>1302</v>
      </c>
      <c r="B3" s="687" t="s">
        <v>1303</v>
      </c>
      <c r="C3" s="687"/>
      <c r="D3" s="688" t="s">
        <v>1304</v>
      </c>
      <c r="E3" s="688" t="s">
        <v>1305</v>
      </c>
      <c r="F3" s="688" t="s">
        <v>1306</v>
      </c>
      <c r="G3" s="688" t="s">
        <v>1307</v>
      </c>
    </row>
    <row r="4" s="1" customFormat="true" ht="13.5" hidden="false" customHeight="false" outlineLevel="0" collapsed="false">
      <c r="A4" s="689"/>
      <c r="B4" s="690" t="s">
        <v>1308</v>
      </c>
      <c r="C4" s="691" t="s">
        <v>1309</v>
      </c>
      <c r="D4" s="691" t="s">
        <v>1310</v>
      </c>
      <c r="E4" s="691" t="s">
        <v>1311</v>
      </c>
      <c r="F4" s="691" t="s">
        <v>1312</v>
      </c>
      <c r="G4" s="691"/>
    </row>
    <row r="5" s="1" customFormat="true" ht="12.75" hidden="false" customHeight="false" outlineLevel="0" collapsed="false">
      <c r="A5" s="692"/>
      <c r="B5" s="693"/>
      <c r="C5" s="694"/>
      <c r="D5" s="694"/>
      <c r="E5" s="694"/>
      <c r="F5" s="694"/>
      <c r="G5" s="694"/>
    </row>
    <row r="6" s="1" customFormat="true" ht="12.75" hidden="false" customHeight="false" outlineLevel="0" collapsed="false">
      <c r="A6" s="692"/>
      <c r="B6" s="693"/>
      <c r="C6" s="694"/>
      <c r="D6" s="694"/>
      <c r="E6" s="694"/>
      <c r="F6" s="694"/>
      <c r="G6" s="694"/>
    </row>
    <row r="7" s="1" customFormat="true" ht="13.5" hidden="false" customHeight="false" outlineLevel="0" collapsed="false">
      <c r="A7" s="695"/>
      <c r="B7" s="696"/>
      <c r="C7" s="697"/>
      <c r="D7" s="697"/>
      <c r="E7" s="697"/>
      <c r="F7" s="697"/>
      <c r="G7" s="697"/>
    </row>
    <row r="8" s="1" customFormat="true" ht="12.75" hidden="false" customHeight="false" outlineLevel="0" collapsed="false"/>
  </sheetData>
  <mergeCells count="2"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10:01:35Z</dcterms:created>
  <dc:creator>Mariola Cimander</dc:creator>
  <dc:description/>
  <dc:language>en-US</dc:language>
  <cp:lastModifiedBy>Artur Rybicki</cp:lastModifiedBy>
  <cp:lastPrinted>2001-11-30T10:22:12Z</cp:lastPrinted>
  <cp:revision>0</cp:revision>
  <dc:subject/>
  <dc:title/>
</cp:coreProperties>
</file>